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Beniskove2 - Rekonstrukce..." sheetId="2" state="visible" r:id="rId3"/>
    <sheet name="Beníškové technologi - Re..." sheetId="3" state="visible" r:id="rId4"/>
    <sheet name="Beniskove 2NP - Nástavba 2NP" sheetId="4" state="visible" r:id="rId5"/>
    <sheet name="Pokyny pro vyplnění" sheetId="5" state="visible" r:id="rId6"/>
  </sheets>
  <definedNames>
    <definedName function="false" hidden="false" localSheetId="3" name="_xlnm.Print_Area" vbProcedure="false">'Beniskove 2NP - Nástavba 2NP'!$C$4:$J$36,'Beniskove 2NP - Nástavba 2NP'!$C$42:$J$75,'Beniskove 2NP - Nástavba 2NP'!$C$81:$K$422</definedName>
    <definedName function="false" hidden="false" localSheetId="3" name="_xlnm.Print_Titles" vbProcedure="false">'Beniskove 2NP - Nástavba 2NP'!$93:$93</definedName>
    <definedName function="false" hidden="true" localSheetId="3" name="_xlnm._FilterDatabase" vbProcedure="false">'Beniskove 2NP - Nástavba 2NP'!$C$93:$K$93</definedName>
    <definedName function="false" hidden="false" localSheetId="2" name="_xlnm.Print_Area" vbProcedure="false">'Beníškové technologi - Re...'!$C$4:$J$36,'Beníškové technologi - Re...'!$C$42:$J$59,'Beníškové technologi - Re...'!$C$65:$K$81</definedName>
    <definedName function="false" hidden="false" localSheetId="2" name="_xlnm.Print_Titles" vbProcedure="false">'Beníškové technologi - Re...'!$77:$77</definedName>
    <definedName function="false" hidden="true" localSheetId="2" name="_xlnm._FilterDatabase" vbProcedure="false">'Beníškové technologi - Re...'!$C$77:$K$77</definedName>
    <definedName function="false" hidden="false" localSheetId="1" name="_xlnm.Print_Area" vbProcedure="false">'Beniskove2 - Rekonstrukce...'!$C$4:$J$36,'Beniskove2 - Rekonstrukce...'!$C$42:$J$90,'Beniskove2 - Rekonstrukce...'!$C$96:$K$1500</definedName>
    <definedName function="false" hidden="false" localSheetId="1" name="_xlnm.Print_Titles" vbProcedure="false">'Beniskove2 - Rekonstrukce...'!$108:$108</definedName>
    <definedName function="false" hidden="true" localSheetId="1" name="_xlnm._FilterDatabase" vbProcedure="false">'Beniskove2 - Rekonstrukce...'!$C$108:$K$108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3" uniqueCount="250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6D7DCDA-5BFE-42B9-93E8-852FF7F6D40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niskove5-2016zvys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hospodářského pavilonu, ZŠ Nepomucká,objekt Beníškové 1258/1, Praha 5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Beníškové 1258/1, Praha 5</t>
  </si>
  <si>
    <t xml:space="preserve">Datum:</t>
  </si>
  <si>
    <t xml:space="preserve">16.05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Beniskove2</t>
  </si>
  <si>
    <t xml:space="preserve">Rekonstrukce hospodářského pavilonu zš nepomucká, obj.Beníškové 1258/1, Praha 5</t>
  </si>
  <si>
    <t xml:space="preserve">STA</t>
  </si>
  <si>
    <t xml:space="preserve">{65464998-9155-4155-BA57-BBDEE4D8B58B}</t>
  </si>
  <si>
    <t xml:space="preserve">2</t>
  </si>
  <si>
    <t xml:space="preserve">Beníškové technologi</t>
  </si>
  <si>
    <t xml:space="preserve">Rekonstrukce hospodář.pavilonu - technologie kuchyně</t>
  </si>
  <si>
    <t xml:space="preserve">{FE129250-F885-4853-B789-B23F4B319BEF}</t>
  </si>
  <si>
    <t xml:space="preserve">Beniskove 2NP</t>
  </si>
  <si>
    <t xml:space="preserve">Nástavba 2NP</t>
  </si>
  <si>
    <t xml:space="preserve">{07A92CE1-8492-4440-ADAE-D6CE16D3C95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Beniskove2 - Rekonstrukce hospodářského pavilonu zš nepomucká, obj.Beníškové 1258/1, Praha 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příloha č. 1</t>
  </si>
  <si>
    <t xml:space="preserve">    723 - Venkovní  plynovod - příloha č. 2</t>
  </si>
  <si>
    <t xml:space="preserve">    731 - Ústřední vytápění - plyn - příloha č. 3</t>
  </si>
  <si>
    <t xml:space="preserve">    741 - Elektroinstalace - příloha č. 5</t>
  </si>
  <si>
    <t xml:space="preserve">    751 - Vzduchotechnika - příloha č. 6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    786 - Dokončovací práce - čalounické úpravy</t>
  </si>
  <si>
    <t xml:space="preserve">M - Práce a dodávky M</t>
  </si>
  <si>
    <t xml:space="preserve">    21-M - Elektroinstalace - příloha č. 4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4</t>
  </si>
  <si>
    <t xml:space="preserve">1637196861</t>
  </si>
  <si>
    <t xml:space="preserve">VV</t>
  </si>
  <si>
    <t xml:space="preserve">šachty</t>
  </si>
  <si>
    <t xml:space="preserve">1,20*1,00*1,30</t>
  </si>
  <si>
    <t xml:space="preserve">1,10*0,80*0,80</t>
  </si>
  <si>
    <t xml:space="preserve">Součet</t>
  </si>
  <si>
    <t xml:space="preserve">132201201</t>
  </si>
  <si>
    <t xml:space="preserve">Hloubení rýh š do 2000 mm v hornině tř. 3 objemu do 100 m3</t>
  </si>
  <si>
    <t xml:space="preserve">-778054943</t>
  </si>
  <si>
    <t xml:space="preserve">0,80*1,65*5,20</t>
  </si>
  <si>
    <t xml:space="preserve">0,60*1,30*1,50</t>
  </si>
  <si>
    <t xml:space="preserve">0,6*1,20*1,50</t>
  </si>
  <si>
    <t xml:space="preserve">3,14*0,90*0,90*1,50</t>
  </si>
  <si>
    <t xml:space="preserve">3,14*0,90*0,90*1,60</t>
  </si>
  <si>
    <t xml:space="preserve">3,14*0,70*0,70*1,20</t>
  </si>
  <si>
    <t xml:space="preserve">1,80*2,00*4,00</t>
  </si>
  <si>
    <t xml:space="preserve">opěrná zídka</t>
  </si>
  <si>
    <t xml:space="preserve">(12,90+3,00)*1,00*0,90</t>
  </si>
  <si>
    <t xml:space="preserve">základ pod schody</t>
  </si>
  <si>
    <t xml:space="preserve">1,65*0,40*1,05*2</t>
  </si>
  <si>
    <t xml:space="preserve">3</t>
  </si>
  <si>
    <t xml:space="preserve">139711101</t>
  </si>
  <si>
    <t xml:space="preserve">Vykopávky v uzavřených prostorách v hornině tř. 1 až 4</t>
  </si>
  <si>
    <t xml:space="preserve">883833963</t>
  </si>
  <si>
    <t xml:space="preserve">0,80*1,10*23,50</t>
  </si>
  <si>
    <t xml:space="preserve">0,55*0,70*8,0</t>
  </si>
  <si>
    <t xml:space="preserve">0,55*0,80*8,00</t>
  </si>
  <si>
    <t xml:space="preserve">0,8*1,10*1,00</t>
  </si>
  <si>
    <t xml:space="preserve">0,8*1,10*1,0</t>
  </si>
  <si>
    <t xml:space="preserve">0,8*0,90*1,0</t>
  </si>
  <si>
    <t xml:space="preserve">0,8*0,95*4,0</t>
  </si>
  <si>
    <t xml:space="preserve">0,55*0,80*2,20</t>
  </si>
  <si>
    <t xml:space="preserve">0,55*0,80*1,40</t>
  </si>
  <si>
    <t xml:space="preserve">0,50*0,70*1,40</t>
  </si>
  <si>
    <t xml:space="preserve">0,55*0,65*1,90</t>
  </si>
  <si>
    <t xml:space="preserve">0,55*0,70*7,50</t>
  </si>
  <si>
    <t xml:space="preserve">0,55*0,80*1,00</t>
  </si>
  <si>
    <t xml:space="preserve">0,55*0,60*3,50</t>
  </si>
  <si>
    <t xml:space="preserve">0,50*0,60*1,00</t>
  </si>
  <si>
    <t xml:space="preserve">0,55*0,50*1,70</t>
  </si>
  <si>
    <t xml:space="preserve">0,50*0,50*2,40</t>
  </si>
  <si>
    <t xml:space="preserve">0,50*0,50*3,0</t>
  </si>
  <si>
    <t xml:space="preserve">0,55*0,75*8,0</t>
  </si>
  <si>
    <t xml:space="preserve">0,50*0,75*1,0</t>
  </si>
  <si>
    <t xml:space="preserve">0,50*0,65*5,50</t>
  </si>
  <si>
    <t xml:space="preserve">0,55*0,55*13,50</t>
  </si>
  <si>
    <t xml:space="preserve">0,50*0,35*4,50</t>
  </si>
  <si>
    <t xml:space="preserve">0,50*0,45*2,20</t>
  </si>
  <si>
    <t xml:space="preserve">0,50*0,45*4,20</t>
  </si>
  <si>
    <t xml:space="preserve">0,50*0,50*1,60</t>
  </si>
  <si>
    <t xml:space="preserve">0,50*0,40*1,40</t>
  </si>
  <si>
    <t xml:space="preserve">0,50*0,40*1,80</t>
  </si>
  <si>
    <t xml:space="preserve">0,50*0,30*0,90</t>
  </si>
  <si>
    <t xml:space="preserve">0,50*0,30*2,50</t>
  </si>
  <si>
    <t xml:space="preserve">0,50*0,30*1,60</t>
  </si>
  <si>
    <t xml:space="preserve">151101101</t>
  </si>
  <si>
    <t xml:space="preserve">Zřízení příložného pažení a rozepření stěn rýh hl do 2 m</t>
  </si>
  <si>
    <t xml:space="preserve">m2</t>
  </si>
  <si>
    <t xml:space="preserve">-1554438350</t>
  </si>
  <si>
    <t xml:space="preserve">5,20*1,65*2</t>
  </si>
  <si>
    <t xml:space="preserve">2*3,14*0,90*1,50</t>
  </si>
  <si>
    <t xml:space="preserve">2*3,14*0,80*1,60</t>
  </si>
  <si>
    <t xml:space="preserve">4,00*2,00*2</t>
  </si>
  <si>
    <t xml:space="preserve">5</t>
  </si>
  <si>
    <t xml:space="preserve">151101111</t>
  </si>
  <si>
    <t xml:space="preserve">Odstranění příložného pažení a rozepření stěn rýh hl do 2 m</t>
  </si>
  <si>
    <t xml:space="preserve">1977023595</t>
  </si>
  <si>
    <t xml:space="preserve">6</t>
  </si>
  <si>
    <t xml:space="preserve">161101101</t>
  </si>
  <si>
    <t xml:space="preserve">Svislé přemístění výkopku z horniny tř. 1 až 4 hl výkopu do 2,5 m</t>
  </si>
  <si>
    <t xml:space="preserve">1641621115</t>
  </si>
  <si>
    <t xml:space="preserve">7</t>
  </si>
  <si>
    <t xml:space="preserve">162201101</t>
  </si>
  <si>
    <t xml:space="preserve">Vodorovné přemístění do 20 m výkopku/sypaniny z horniny tř. 1 až 4 - mezideponie+zpětný dovoz</t>
  </si>
  <si>
    <t xml:space="preserve">-483610776</t>
  </si>
  <si>
    <t xml:space="preserve">57,082*2</t>
  </si>
  <si>
    <t xml:space="preserve">8</t>
  </si>
  <si>
    <t xml:space="preserve">162701105</t>
  </si>
  <si>
    <t xml:space="preserve">Vodorovné přemístění do 10000 m výkopku/sypaniny z horniny tř. 1 až 4 - přebytečná zemina</t>
  </si>
  <si>
    <t xml:space="preserve">-1183027337</t>
  </si>
  <si>
    <t xml:space="preserve">48,94</t>
  </si>
  <si>
    <t xml:space="preserve">55,719</t>
  </si>
  <si>
    <t xml:space="preserve">-32,152</t>
  </si>
  <si>
    <t xml:space="preserve">-32,562</t>
  </si>
  <si>
    <t xml:space="preserve">2,264</t>
  </si>
  <si>
    <t xml:space="preserve">9</t>
  </si>
  <si>
    <t xml:space="preserve">171201201</t>
  </si>
  <si>
    <t xml:space="preserve">Uložení sypaniny na skládky</t>
  </si>
  <si>
    <t xml:space="preserve">40749323</t>
  </si>
  <si>
    <t xml:space="preserve">42,209</t>
  </si>
  <si>
    <t xml:space="preserve">171201211</t>
  </si>
  <si>
    <t xml:space="preserve">Poplatek za uložení  sypaniny na skládce (skládkovné)</t>
  </si>
  <si>
    <t xml:space="preserve">t</t>
  </si>
  <si>
    <t xml:space="preserve">-1662049452</t>
  </si>
  <si>
    <t xml:space="preserve">42,209*1,60</t>
  </si>
  <si>
    <t xml:space="preserve">11</t>
  </si>
  <si>
    <t xml:space="preserve">167101101</t>
  </si>
  <si>
    <t xml:space="preserve">Nakládání výkopku z hornin tř. 1 až 4 do 100 m3</t>
  </si>
  <si>
    <t xml:space="preserve">1595968854</t>
  </si>
  <si>
    <t xml:space="preserve">24,52+32,562</t>
  </si>
  <si>
    <t xml:space="preserve">12</t>
  </si>
  <si>
    <t xml:space="preserve">174101101</t>
  </si>
  <si>
    <t xml:space="preserve">Zásyp jam, šachet rýh nebo kolem objektů sypaninou se zhutněním</t>
  </si>
  <si>
    <t xml:space="preserve">1665929335</t>
  </si>
  <si>
    <t xml:space="preserve">0,80*5,20*1,35</t>
  </si>
  <si>
    <t xml:space="preserve">0,60*1,50*1,00</t>
  </si>
  <si>
    <t xml:space="preserve">0,60*1,50*0,90</t>
  </si>
  <si>
    <t xml:space="preserve">3,14*0,90*0,90*1,50-3,15*0,50*0,50*1,50</t>
  </si>
  <si>
    <t xml:space="preserve">3,14*0,90*0,90*1,60-3,14*0,50*0,50*1,60</t>
  </si>
  <si>
    <t xml:space="preserve">3,14*0,70*0,70*1,20-3,14*0,30*0,30*1,20</t>
  </si>
  <si>
    <t xml:space="preserve">1,80*2,00*4,00-3,20*1,00*1,30</t>
  </si>
  <si>
    <t xml:space="preserve">opěr.zídka</t>
  </si>
  <si>
    <t xml:space="preserve">(12,90+3,00)*0,80*0,60</t>
  </si>
  <si>
    <t xml:space="preserve">13</t>
  </si>
  <si>
    <t xml:space="preserve">174101102</t>
  </si>
  <si>
    <t xml:space="preserve">Zásyp v uzavřených prostorech sypaninou se zhutněním</t>
  </si>
  <si>
    <t xml:space="preserve">-356742793</t>
  </si>
  <si>
    <t xml:space="preserve">0,80*0,80*23,50</t>
  </si>
  <si>
    <t xml:space="preserve">0,55*0,40*8,0</t>
  </si>
  <si>
    <t xml:space="preserve">0,55*0,50*8,00</t>
  </si>
  <si>
    <t xml:space="preserve">0,8*0,80*1,00</t>
  </si>
  <si>
    <t xml:space="preserve">0,8*0,80*1,0</t>
  </si>
  <si>
    <t xml:space="preserve">0,8*0,60*1,0</t>
  </si>
  <si>
    <t xml:space="preserve">0,8*0,654,0</t>
  </si>
  <si>
    <t xml:space="preserve">0,55*0,50*2,20</t>
  </si>
  <si>
    <t xml:space="preserve">0,55*0,50*1,40</t>
  </si>
  <si>
    <t xml:space="preserve">0,55*0,45*1,90</t>
  </si>
  <si>
    <t xml:space="preserve">0,55*0,40*7,50</t>
  </si>
  <si>
    <t xml:space="preserve">0,55*0,50*1,00</t>
  </si>
  <si>
    <t xml:space="preserve">0,55*0,30*3,50</t>
  </si>
  <si>
    <t xml:space="preserve">0,50*0,30*1,00</t>
  </si>
  <si>
    <t xml:space="preserve">0,55*0,20*1,70</t>
  </si>
  <si>
    <t xml:space="preserve">0,50*0,30*2,40</t>
  </si>
  <si>
    <t xml:space="preserve">0,50*0,30*3,0</t>
  </si>
  <si>
    <t xml:space="preserve">0,55*0,45*8,0</t>
  </si>
  <si>
    <t xml:space="preserve">0,50*0,45*1,0</t>
  </si>
  <si>
    <t xml:space="preserve">0,50*0,35*5,50</t>
  </si>
  <si>
    <t xml:space="preserve">0,55*0,25*13,50</t>
  </si>
  <si>
    <t xml:space="preserve">0,50*0,15*4,50</t>
  </si>
  <si>
    <t xml:space="preserve">0,50*0,15*2,20</t>
  </si>
  <si>
    <t xml:space="preserve">0,50*0,15*4,20</t>
  </si>
  <si>
    <t xml:space="preserve">0,50*0,20*1,60</t>
  </si>
  <si>
    <t xml:space="preserve">0,50*0,10*1,40</t>
  </si>
  <si>
    <t xml:space="preserve">0,50*0,10*1,80</t>
  </si>
  <si>
    <t xml:space="preserve">0,50*0,10*0,90</t>
  </si>
  <si>
    <t xml:space="preserve">0,50*0,10*2,50</t>
  </si>
  <si>
    <t xml:space="preserve">0,50*0,10*1,60</t>
  </si>
  <si>
    <t xml:space="preserve">Zakládání</t>
  </si>
  <si>
    <t xml:space="preserve">14</t>
  </si>
  <si>
    <t xml:space="preserve">247571113</t>
  </si>
  <si>
    <t xml:space="preserve">Obsyp  potrubí pískem</t>
  </si>
  <si>
    <t xml:space="preserve">948633274</t>
  </si>
  <si>
    <t xml:space="preserve">0,80*0,30*23,50</t>
  </si>
  <si>
    <t xml:space="preserve">0,55*0,30*8,0</t>
  </si>
  <si>
    <t xml:space="preserve">0,55*0,30*8,00</t>
  </si>
  <si>
    <t xml:space="preserve">0,8*0,30*1,00</t>
  </si>
  <si>
    <t xml:space="preserve">0,8*0,30*1,0</t>
  </si>
  <si>
    <t xml:space="preserve">0,8*0,30*4,0</t>
  </si>
  <si>
    <t xml:space="preserve">0,55*0,30*2,20</t>
  </si>
  <si>
    <t xml:space="preserve">0,55*0,30*1,40</t>
  </si>
  <si>
    <t xml:space="preserve">0,50*0,30*1,40</t>
  </si>
  <si>
    <t xml:space="preserve">0,55*0,30*1,90</t>
  </si>
  <si>
    <t xml:space="preserve">0,55*0,30*7,50</t>
  </si>
  <si>
    <t xml:space="preserve">0,55*0,30*1,00</t>
  </si>
  <si>
    <t xml:space="preserve">0,55*0,30*1,70</t>
  </si>
  <si>
    <t xml:space="preserve">0,50*0,30*1,0</t>
  </si>
  <si>
    <t xml:space="preserve">0,50*0,30*5,50</t>
  </si>
  <si>
    <t xml:space="preserve">0,55*0,30*13,50</t>
  </si>
  <si>
    <t xml:space="preserve">0,50*0,30*4,50</t>
  </si>
  <si>
    <t xml:space="preserve">0,50*0,30*2,20</t>
  </si>
  <si>
    <t xml:space="preserve">0,50*0,30*4,20</t>
  </si>
  <si>
    <t xml:space="preserve">0,50*0,30*1,80</t>
  </si>
  <si>
    <t xml:space="preserve">lapol</t>
  </si>
  <si>
    <t xml:space="preserve">(4,00*1,80-3,50*1,30)*1,80</t>
  </si>
  <si>
    <t xml:space="preserve">271532212</t>
  </si>
  <si>
    <t xml:space="preserve">Násyp pod základové konstrukce </t>
  </si>
  <si>
    <t xml:space="preserve">2101930870</t>
  </si>
  <si>
    <t xml:space="preserve">1,10*0,80*0,20</t>
  </si>
  <si>
    <t xml:space="preserve">1,20*1,00*0,20</t>
  </si>
  <si>
    <t xml:space="preserve">16</t>
  </si>
  <si>
    <t xml:space="preserve">272313311</t>
  </si>
  <si>
    <t xml:space="preserve">Podkladní beton  z betonu tř. C 8/10</t>
  </si>
  <si>
    <t xml:space="preserve">-2145727540</t>
  </si>
  <si>
    <t xml:space="preserve">schody</t>
  </si>
  <si>
    <t xml:space="preserve">1,65*0,70*0,15*2</t>
  </si>
  <si>
    <t xml:space="preserve">(12,90+3,00)*1,10*0,10</t>
  </si>
  <si>
    <t xml:space="preserve">lapol, šachty</t>
  </si>
  <si>
    <t xml:space="preserve">3,14*1,00*1,00*0,10*2</t>
  </si>
  <si>
    <t xml:space="preserve">3,14*0,80*0,80*0,10</t>
  </si>
  <si>
    <t xml:space="preserve">4,20*2,00*0,10</t>
  </si>
  <si>
    <t xml:space="preserve">17</t>
  </si>
  <si>
    <t xml:space="preserve">272313811</t>
  </si>
  <si>
    <t xml:space="preserve">Základové klenby z betonu tř. C 25/30</t>
  </si>
  <si>
    <t xml:space="preserve">1519138181</t>
  </si>
  <si>
    <t xml:space="preserve">0,70*0,70*0,10</t>
  </si>
  <si>
    <t xml:space="preserve">18</t>
  </si>
  <si>
    <t xml:space="preserve">272313811a</t>
  </si>
  <si>
    <t xml:space="preserve">Základové klenby z betonu tř. C 25/30- pata opěr.zídky</t>
  </si>
  <si>
    <t xml:space="preserve">2121650040</t>
  </si>
  <si>
    <t xml:space="preserve">(12,90+3,00)*1,00*0,20</t>
  </si>
  <si>
    <t xml:space="preserve">19</t>
  </si>
  <si>
    <t xml:space="preserve">272351215</t>
  </si>
  <si>
    <t xml:space="preserve">Zřízení bednění stěn základových kleneb</t>
  </si>
  <si>
    <t xml:space="preserve">535652852</t>
  </si>
  <si>
    <t xml:space="preserve">0,70*0,10*4</t>
  </si>
  <si>
    <t xml:space="preserve">20</t>
  </si>
  <si>
    <t xml:space="preserve">272351216</t>
  </si>
  <si>
    <t xml:space="preserve">Odstranění bednění stěn základových kleneb</t>
  </si>
  <si>
    <t xml:space="preserve">-20854758</t>
  </si>
  <si>
    <t xml:space="preserve">279113125</t>
  </si>
  <si>
    <t xml:space="preserve">Základová zeď tl do 400 mm z tvárnic ztraceného bednění včetně výplně z betonu tř. C 12/15</t>
  </si>
  <si>
    <t xml:space="preserve">-1188549737</t>
  </si>
  <si>
    <t xml:space="preserve">1,65*0,75*2</t>
  </si>
  <si>
    <t xml:space="preserve">Svislé a kompletní konstrukce</t>
  </si>
  <si>
    <t xml:space="preserve">22</t>
  </si>
  <si>
    <t xml:space="preserve">311113213</t>
  </si>
  <si>
    <t xml:space="preserve">Nosná zeď tl 200 mm ze štípaných tvárnic ztraceného bednění přírodních včetně výplně z betonu C 25/30</t>
  </si>
  <si>
    <t xml:space="preserve">66612673</t>
  </si>
  <si>
    <t xml:space="preserve">1,50*1,50</t>
  </si>
  <si>
    <t xml:space="preserve">(12,90-1,50+3,00)*1,25</t>
  </si>
  <si>
    <t xml:space="preserve">23</t>
  </si>
  <si>
    <t xml:space="preserve">311361321</t>
  </si>
  <si>
    <t xml:space="preserve">Výztuž nosných zdí betonářskou ocelí </t>
  </si>
  <si>
    <t xml:space="preserve">995635545</t>
  </si>
  <si>
    <t xml:space="preserve">0,438</t>
  </si>
  <si>
    <t xml:space="preserve">24</t>
  </si>
  <si>
    <t xml:space="preserve">317141214</t>
  </si>
  <si>
    <t xml:space="preserve">Překlady ploché z pórobetonu Ytong š 100 mm pro světlost otvoru do 1250 mm</t>
  </si>
  <si>
    <t xml:space="preserve">kus</t>
  </si>
  <si>
    <t xml:space="preserve">392092599</t>
  </si>
  <si>
    <t xml:space="preserve">25</t>
  </si>
  <si>
    <t xml:space="preserve">317141224</t>
  </si>
  <si>
    <t xml:space="preserve">Překlady ploché z pórobetonu Ytong š 150 mm pro světlost otvoru do 1250 mm</t>
  </si>
  <si>
    <t xml:space="preserve">2031012716</t>
  </si>
  <si>
    <t xml:space="preserve">9+1</t>
  </si>
  <si>
    <t xml:space="preserve">26</t>
  </si>
  <si>
    <t xml:space="preserve">317141225</t>
  </si>
  <si>
    <t xml:space="preserve">Překlady ploché z pórobetonu Ytong š 150 mm pro světlost otvoru do 1500 mm</t>
  </si>
  <si>
    <t xml:space="preserve">2141370267</t>
  </si>
  <si>
    <t xml:space="preserve">27</t>
  </si>
  <si>
    <t xml:space="preserve">317141227</t>
  </si>
  <si>
    <t xml:space="preserve">Překlady ploché z pórobetonu Ytong š 150 mm pro světlost otvoru do 2000 mm</t>
  </si>
  <si>
    <t xml:space="preserve">502688719</t>
  </si>
  <si>
    <t xml:space="preserve">28</t>
  </si>
  <si>
    <t xml:space="preserve">317941121</t>
  </si>
  <si>
    <t xml:space="preserve">Osazování ocelových válcovaných nosníků na zdivu I, IE, U, UE nebo L do č 12</t>
  </si>
  <si>
    <t xml:space="preserve">427497564</t>
  </si>
  <si>
    <t xml:space="preserve">P1 </t>
  </si>
  <si>
    <t xml:space="preserve">2*0,007*1,20</t>
  </si>
  <si>
    <t xml:space="preserve">P2</t>
  </si>
  <si>
    <t xml:space="preserve">2*0,007*2,00</t>
  </si>
  <si>
    <t xml:space="preserve">P3</t>
  </si>
  <si>
    <t xml:space="preserve">2*0,007*1,50</t>
  </si>
  <si>
    <t xml:space="preserve">P4</t>
  </si>
  <si>
    <t xml:space="preserve">2*0,011*4,60</t>
  </si>
  <si>
    <t xml:space="preserve">P5</t>
  </si>
  <si>
    <t xml:space="preserve">2*0,006*2,80</t>
  </si>
  <si>
    <t xml:space="preserve">29</t>
  </si>
  <si>
    <t xml:space="preserve">3179411201</t>
  </si>
  <si>
    <t xml:space="preserve">kotvení překladu P4 na žb sloup</t>
  </si>
  <si>
    <t xml:space="preserve">kpl</t>
  </si>
  <si>
    <t xml:space="preserve">-400128640</t>
  </si>
  <si>
    <t xml:space="preserve">30</t>
  </si>
  <si>
    <t xml:space="preserve">M</t>
  </si>
  <si>
    <t xml:space="preserve">133806100</t>
  </si>
  <si>
    <t xml:space="preserve">tyč ocelová I,  označení průřezu 80</t>
  </si>
  <si>
    <t xml:space="preserve">1004331678</t>
  </si>
  <si>
    <t xml:space="preserve">P</t>
  </si>
  <si>
    <t xml:space="preserve">Poznámka k položce:
Hmotnost: 5,94 kg/m</t>
  </si>
  <si>
    <t xml:space="preserve">0,034</t>
  </si>
  <si>
    <t xml:space="preserve">0,034*1,08 'Přepočtené koeficientem množství</t>
  </si>
  <si>
    <t xml:space="preserve">31</t>
  </si>
  <si>
    <t xml:space="preserve">133806200</t>
  </si>
  <si>
    <t xml:space="preserve">tyč ocelová I, označení průřezu 120</t>
  </si>
  <si>
    <t xml:space="preserve">776282313</t>
  </si>
  <si>
    <t xml:space="preserve">Poznámka k položce:
Hmotnost: 11,1 kg/m</t>
  </si>
  <si>
    <t xml:space="preserve">0,101</t>
  </si>
  <si>
    <t xml:space="preserve">0,101*1,08 'Přepočtené koeficientem množství</t>
  </si>
  <si>
    <t xml:space="preserve">32</t>
  </si>
  <si>
    <t xml:space="preserve">133317520</t>
  </si>
  <si>
    <t xml:space="preserve">tyč ocelová L rovnoramenná,   70x70x6 mm</t>
  </si>
  <si>
    <t xml:space="preserve">990983259</t>
  </si>
  <si>
    <t xml:space="preserve">Poznámka k položce:
Hmotnost: 5,91 kg/m</t>
  </si>
  <si>
    <t xml:space="preserve">0,017+0,028+0,021</t>
  </si>
  <si>
    <t xml:space="preserve">0,066*1,08 'Přepočtené koeficientem množství</t>
  </si>
  <si>
    <t xml:space="preserve">33</t>
  </si>
  <si>
    <t xml:space="preserve">342271213</t>
  </si>
  <si>
    <t xml:space="preserve">Příčky tl 140 mm z cihel VPC -  zazdívka kanálů</t>
  </si>
  <si>
    <t xml:space="preserve">976242469</t>
  </si>
  <si>
    <t xml:space="preserve">0,76*0,40</t>
  </si>
  <si>
    <t xml:space="preserve">0,40*0,40</t>
  </si>
  <si>
    <t xml:space="preserve">0,80*0,40</t>
  </si>
  <si>
    <t xml:space="preserve">34</t>
  </si>
  <si>
    <t xml:space="preserve">346481112</t>
  </si>
  <si>
    <t xml:space="preserve">Zaplentování rýh, potrubí, výklenků nebo nik ve stěnách keramickým pletivem</t>
  </si>
  <si>
    <t xml:space="preserve">872007613</t>
  </si>
  <si>
    <t xml:space="preserve">1,20*0,40</t>
  </si>
  <si>
    <t xml:space="preserve">2,00*0,40</t>
  </si>
  <si>
    <t xml:space="preserve">1,50*0,40</t>
  </si>
  <si>
    <t xml:space="preserve">4,60*0,40</t>
  </si>
  <si>
    <t xml:space="preserve">2,80*0,40</t>
  </si>
  <si>
    <t xml:space="preserve">35</t>
  </si>
  <si>
    <t xml:space="preserve">341272722</t>
  </si>
  <si>
    <t xml:space="preserve">Stěny nosné tl 250 mm z pórobetonových přesných tvárnic - dozdívka</t>
  </si>
  <si>
    <t xml:space="preserve">1078173344</t>
  </si>
  <si>
    <t xml:space="preserve">dozdívání</t>
  </si>
  <si>
    <t xml:space="preserve">1,47*2,50-0,90*1,97</t>
  </si>
  <si>
    <t xml:space="preserve">1,15*0,35-0,25*0,10-0,25*0,25</t>
  </si>
  <si>
    <t xml:space="preserve">1,17*0,70*0,25</t>
  </si>
  <si>
    <t xml:space="preserve">hospodář.část</t>
  </si>
  <si>
    <t xml:space="preserve">0,86*0,30*11</t>
  </si>
  <si>
    <t xml:space="preserve">1,13*0,75</t>
  </si>
  <si>
    <t xml:space="preserve">2,55*2,00</t>
  </si>
  <si>
    <t xml:space="preserve">1,30*2,05</t>
  </si>
  <si>
    <t xml:space="preserve">0,70*2,05</t>
  </si>
  <si>
    <t xml:space="preserve">36</t>
  </si>
  <si>
    <t xml:space="preserve">342272148</t>
  </si>
  <si>
    <t xml:space="preserve">Příčky tl 50 mm z pórobetonových přesných hladkých příčkovek objemové hmotnosti 500 kg/m3</t>
  </si>
  <si>
    <t xml:space="preserve">605804362</t>
  </si>
  <si>
    <t xml:space="preserve">(2*0,30+0,22)*2,92</t>
  </si>
  <si>
    <t xml:space="preserve">(2*0,27+0,35)*2,92</t>
  </si>
  <si>
    <t xml:space="preserve">(0,34*2+0,18+0,20)*2,92</t>
  </si>
  <si>
    <t xml:space="preserve">0,18*2,92*2</t>
  </si>
  <si>
    <t xml:space="preserve">(0,24+2*0,19)*2,92</t>
  </si>
  <si>
    <t xml:space="preserve">0,45*2,92*2</t>
  </si>
  <si>
    <t xml:space="preserve">37</t>
  </si>
  <si>
    <t xml:space="preserve">342272248</t>
  </si>
  <si>
    <t xml:space="preserve">Příčky tl 75 mm z pórobetonových přesných hladkých příčkovek objemové hmotnosti 500 kg/m3</t>
  </si>
  <si>
    <t xml:space="preserve">-497122</t>
  </si>
  <si>
    <t xml:space="preserve">2np</t>
  </si>
  <si>
    <t xml:space="preserve">(0,66+0,76)*2*3,00</t>
  </si>
  <si>
    <t xml:space="preserve">(1,82+0,075+1,39)*3,00</t>
  </si>
  <si>
    <t xml:space="preserve">(0,23*2+0,26)*3,00*2</t>
  </si>
  <si>
    <t xml:space="preserve">obezdívka větrací šachty</t>
  </si>
  <si>
    <t xml:space="preserve">(0,86+0,51)*2*0,90</t>
  </si>
  <si>
    <t xml:space="preserve">38</t>
  </si>
  <si>
    <t xml:space="preserve">342273323</t>
  </si>
  <si>
    <t xml:space="preserve">Příčky tl 100 mm z pórobetonových přesných příčkovek </t>
  </si>
  <si>
    <t xml:space="preserve">-1451881259</t>
  </si>
  <si>
    <t xml:space="preserve">hospodářská  část</t>
  </si>
  <si>
    <t xml:space="preserve">1,11*2,92</t>
  </si>
  <si>
    <t xml:space="preserve">0,91*2,92</t>
  </si>
  <si>
    <t xml:space="preserve">(3*3,20+1,14+1,00+3,25)*2,92</t>
  </si>
  <si>
    <t xml:space="preserve">odpočet</t>
  </si>
  <si>
    <t xml:space="preserve">-0,60*1,97*4</t>
  </si>
  <si>
    <t xml:space="preserve">-0,80*1,97*2</t>
  </si>
  <si>
    <t xml:space="preserve">byt</t>
  </si>
  <si>
    <t xml:space="preserve">2,24*2,92</t>
  </si>
  <si>
    <t xml:space="preserve">(1,95+1,46+1,12+3,23+2,47+5,37)*2,92</t>
  </si>
  <si>
    <t xml:space="preserve">(1,66+1,9+0,96)*2,92</t>
  </si>
  <si>
    <t xml:space="preserve">-0,90*1,97*4</t>
  </si>
  <si>
    <t xml:space="preserve">-0,60*1,97*3</t>
  </si>
  <si>
    <t xml:space="preserve">39</t>
  </si>
  <si>
    <t xml:space="preserve">342273523</t>
  </si>
  <si>
    <t xml:space="preserve">Příčky tl 150 mm z pórobetonových přesných příčkovek </t>
  </si>
  <si>
    <t xml:space="preserve">-608939625</t>
  </si>
  <si>
    <t xml:space="preserve">technolog.část</t>
  </si>
  <si>
    <t xml:space="preserve">(3,62+2,28+1,40)*3,02</t>
  </si>
  <si>
    <t xml:space="preserve">-0,90*1,97</t>
  </si>
  <si>
    <t xml:space="preserve">(1,05+0,79+5,82)*3,02-1,60*1,97</t>
  </si>
  <si>
    <t xml:space="preserve">(2,00+3*3,48+2,50+2,03+8,70+2,74)*2,92</t>
  </si>
  <si>
    <t xml:space="preserve">(3,30+2,91+2,92+2,91+4,42+2,60+0,85)*2,92</t>
  </si>
  <si>
    <t xml:space="preserve">(1,00+3,12)*2,92</t>
  </si>
  <si>
    <t xml:space="preserve">2,03*2,00</t>
  </si>
  <si>
    <t xml:space="preserve">-0,80*1,97*1</t>
  </si>
  <si>
    <t xml:space="preserve">-1,00*1,97</t>
  </si>
  <si>
    <t xml:space="preserve">3,12*2,92</t>
  </si>
  <si>
    <t xml:space="preserve">-0,80*1,97</t>
  </si>
  <si>
    <t xml:space="preserve">-1,40*1,10</t>
  </si>
  <si>
    <t xml:space="preserve">4,56*(2,92-1,10)</t>
  </si>
  <si>
    <t xml:space="preserve">zazdívka</t>
  </si>
  <si>
    <t xml:space="preserve">0,81*2,05</t>
  </si>
  <si>
    <t xml:space="preserve">40</t>
  </si>
  <si>
    <t xml:space="preserve">379313001</t>
  </si>
  <si>
    <t xml:space="preserve">Vodoměrná šachta celoplastová samonosná</t>
  </si>
  <si>
    <t xml:space="preserve">97241717</t>
  </si>
  <si>
    <t xml:space="preserve">41</t>
  </si>
  <si>
    <t xml:space="preserve">379313002</t>
  </si>
  <si>
    <t xml:space="preserve">Revizní šachta celoplastová nesamonosná</t>
  </si>
  <si>
    <t xml:space="preserve">-2069805363</t>
  </si>
  <si>
    <t xml:space="preserve">42</t>
  </si>
  <si>
    <t xml:space="preserve">379313003</t>
  </si>
  <si>
    <t xml:space="preserve">Doprava, složení a montáž</t>
  </si>
  <si>
    <t xml:space="preserve">-1873049984</t>
  </si>
  <si>
    <t xml:space="preserve">43</t>
  </si>
  <si>
    <t xml:space="preserve">379313414</t>
  </si>
  <si>
    <t xml:space="preserve">Obezdívka šachty beton tř. C 20/25 </t>
  </si>
  <si>
    <t xml:space="preserve">261067845</t>
  </si>
  <si>
    <t xml:space="preserve">(1,20+0,80)*2*0,20*1,00</t>
  </si>
  <si>
    <t xml:space="preserve">44</t>
  </si>
  <si>
    <t xml:space="preserve">311362021</t>
  </si>
  <si>
    <t xml:space="preserve">Výztuž nosných zdí svařovanými sítěmi Kari</t>
  </si>
  <si>
    <t xml:space="preserve">165106423</t>
  </si>
  <si>
    <t xml:space="preserve">(1,20+0,80)*2*1,00*0,004</t>
  </si>
  <si>
    <t xml:space="preserve">Vodorovné konstrukce</t>
  </si>
  <si>
    <t xml:space="preserve">45</t>
  </si>
  <si>
    <t xml:space="preserve">411321313</t>
  </si>
  <si>
    <t xml:space="preserve">Stropy deskové ze ŽB tř. C 16/20 zakrytí kanálů</t>
  </si>
  <si>
    <t xml:space="preserve">CS ÚRS 2015 01</t>
  </si>
  <si>
    <t xml:space="preserve">-831795346</t>
  </si>
  <si>
    <t xml:space="preserve">(16,40+1,07+7,85+4,50)*1,10*0,065</t>
  </si>
  <si>
    <t xml:space="preserve">(0,75+24,20)*1,00*0,065</t>
  </si>
  <si>
    <t xml:space="preserve">46</t>
  </si>
  <si>
    <t xml:space="preserve">411354259</t>
  </si>
  <si>
    <t xml:space="preserve">Bednění stropů ztracené z hraněných trapézových vln </t>
  </si>
  <si>
    <t xml:space="preserve">354787643</t>
  </si>
  <si>
    <t xml:space="preserve">(16,40+1,07+7,85+4,50)*1,10</t>
  </si>
  <si>
    <t xml:space="preserve">(0,75+24,20)*1,00</t>
  </si>
  <si>
    <t xml:space="preserve">47</t>
  </si>
  <si>
    <t xml:space="preserve">411362021</t>
  </si>
  <si>
    <t xml:space="preserve">Výztuž stropů svařovanými sítěmi Kari</t>
  </si>
  <si>
    <t xml:space="preserve">1529696632</t>
  </si>
  <si>
    <t xml:space="preserve">54,752*0,004</t>
  </si>
  <si>
    <t xml:space="preserve">48</t>
  </si>
  <si>
    <t xml:space="preserve">411321414</t>
  </si>
  <si>
    <t xml:space="preserve">Stropy deskové ze ŽB tř. C 25/30</t>
  </si>
  <si>
    <t xml:space="preserve">1544041855</t>
  </si>
  <si>
    <t xml:space="preserve">4,60*0,25*4</t>
  </si>
  <si>
    <t xml:space="preserve">-0,90*0,73*0,25*3</t>
  </si>
  <si>
    <t xml:space="preserve">-1,15*0,70*0,25*2</t>
  </si>
  <si>
    <t xml:space="preserve">-0,61*0,51*0,25*1</t>
  </si>
  <si>
    <t xml:space="preserve">49</t>
  </si>
  <si>
    <t xml:space="preserve">411321515</t>
  </si>
  <si>
    <t xml:space="preserve">Stropy deskové ze ŽB tř. C 20/25</t>
  </si>
  <si>
    <t xml:space="preserve">685188886</t>
  </si>
  <si>
    <t xml:space="preserve">větrací šachta</t>
  </si>
  <si>
    <t xml:space="preserve">0,96*0,86*(0,10+0,08)*0,50</t>
  </si>
  <si>
    <t xml:space="preserve">50</t>
  </si>
  <si>
    <t xml:space="preserve">411351101</t>
  </si>
  <si>
    <t xml:space="preserve">Zřízení bednění stropů deskových</t>
  </si>
  <si>
    <t xml:space="preserve">-1819397527</t>
  </si>
  <si>
    <t xml:space="preserve">(0,96+0,86)*2*0,10</t>
  </si>
  <si>
    <t xml:space="preserve">51</t>
  </si>
  <si>
    <t xml:space="preserve">411351102</t>
  </si>
  <si>
    <t xml:space="preserve">Odstranění bednění stropů deskových</t>
  </si>
  <si>
    <t xml:space="preserve">729740403</t>
  </si>
  <si>
    <t xml:space="preserve">52</t>
  </si>
  <si>
    <t xml:space="preserve">411354123</t>
  </si>
  <si>
    <t xml:space="preserve">Ztracené bednění stropních podhledů rovných </t>
  </si>
  <si>
    <t xml:space="preserve">2123557721</t>
  </si>
  <si>
    <t xml:space="preserve">0,96*0,86</t>
  </si>
  <si>
    <t xml:space="preserve">53</t>
  </si>
  <si>
    <t xml:space="preserve">620788992</t>
  </si>
  <si>
    <t xml:space="preserve">4,60*1,20*4</t>
  </si>
  <si>
    <t xml:space="preserve">(0,90+0,73)*2*0,25*3</t>
  </si>
  <si>
    <t xml:space="preserve">(1,15+0,70)*2*0,25*2</t>
  </si>
  <si>
    <t xml:space="preserve">(0,61+0,51)*2*0,25</t>
  </si>
  <si>
    <t xml:space="preserve">54</t>
  </si>
  <si>
    <t xml:space="preserve">-809214075</t>
  </si>
  <si>
    <t xml:space="preserve">55</t>
  </si>
  <si>
    <t xml:space="preserve">411354177</t>
  </si>
  <si>
    <t xml:space="preserve">Zřízení podpěrné konstrukce stropů v do 4 m</t>
  </si>
  <si>
    <t xml:space="preserve">202225566</t>
  </si>
  <si>
    <t xml:space="preserve">56</t>
  </si>
  <si>
    <t xml:space="preserve">411354178</t>
  </si>
  <si>
    <t xml:space="preserve">Odstranění podpěrné konstrukce stropů v do 4 m pro zatížení do 30 kPa</t>
  </si>
  <si>
    <t xml:space="preserve">1088175265</t>
  </si>
  <si>
    <t xml:space="preserve">57</t>
  </si>
  <si>
    <t xml:space="preserve">411361221</t>
  </si>
  <si>
    <t xml:space="preserve">Výztuž stropů betonářskou ocelí </t>
  </si>
  <si>
    <t xml:space="preserve">-2023135998</t>
  </si>
  <si>
    <t xml:space="preserve">3,627*0,120</t>
  </si>
  <si>
    <t xml:space="preserve">58</t>
  </si>
  <si>
    <t xml:space="preserve">417321515</t>
  </si>
  <si>
    <t xml:space="preserve">Ztužující pásy a věnce ze ŽB tř. C 25/30</t>
  </si>
  <si>
    <t xml:space="preserve">-1027722470</t>
  </si>
  <si>
    <t xml:space="preserve">7,37*0,25*0,10*2</t>
  </si>
  <si>
    <t xml:space="preserve">6,27*0,12*0,10</t>
  </si>
  <si>
    <t xml:space="preserve">59</t>
  </si>
  <si>
    <t xml:space="preserve">417351115</t>
  </si>
  <si>
    <t xml:space="preserve">Zřízení bednění ztužujících věnců</t>
  </si>
  <si>
    <t xml:space="preserve">500318556</t>
  </si>
  <si>
    <t xml:space="preserve">7,37*0,10*2*2</t>
  </si>
  <si>
    <t xml:space="preserve">6,27*0,10*2</t>
  </si>
  <si>
    <t xml:space="preserve">60</t>
  </si>
  <si>
    <t xml:space="preserve">417351116</t>
  </si>
  <si>
    <t xml:space="preserve">Odstranění bednění ztužujících věnců</t>
  </si>
  <si>
    <t xml:space="preserve">1988655586</t>
  </si>
  <si>
    <t xml:space="preserve">61</t>
  </si>
  <si>
    <t xml:space="preserve">417361221</t>
  </si>
  <si>
    <t xml:space="preserve">Výztuž ztužujících pásů a věnců betonářskou ocelí </t>
  </si>
  <si>
    <t xml:space="preserve">-358338416</t>
  </si>
  <si>
    <t xml:space="preserve">0,444*0,120</t>
  </si>
  <si>
    <t xml:space="preserve">Úpravy povrchů, podlahy a osazování výplní</t>
  </si>
  <si>
    <t xml:space="preserve">62</t>
  </si>
  <si>
    <t xml:space="preserve">611142001</t>
  </si>
  <si>
    <t xml:space="preserve">Potažení vnitřních stropů sklovláknitým pletivem vtlačeným do tenkovrstvé hmoty</t>
  </si>
  <si>
    <t xml:space="preserve">2013255063</t>
  </si>
  <si>
    <t xml:space="preserve">19,80+13,50+26,80+25,40</t>
  </si>
  <si>
    <t xml:space="preserve">85,50*2</t>
  </si>
  <si>
    <t xml:space="preserve">63</t>
  </si>
  <si>
    <t xml:space="preserve">611321141</t>
  </si>
  <si>
    <t xml:space="preserve">Vápenocementová omítka štuková dvouvrstvá vnitřních stropů rovných nanášená ručně</t>
  </si>
  <si>
    <t xml:space="preserve">1469990258</t>
  </si>
  <si>
    <t xml:space="preserve">64</t>
  </si>
  <si>
    <t xml:space="preserve">611325423</t>
  </si>
  <si>
    <t xml:space="preserve">Oprava vnitřní vápenocementové štukové omítky stropů v rozsahu plochy do 50%</t>
  </si>
  <si>
    <t xml:space="preserve">-418973181</t>
  </si>
  <si>
    <t xml:space="preserve">8,20+35,0+70,60+5,20+6,60+5,40+9,80</t>
  </si>
  <si>
    <t xml:space="preserve">3,40+2,20+84,7+6,4+7,0+6,90</t>
  </si>
  <si>
    <t xml:space="preserve">2,60+6,50+13,30+19,20+12,80+1,90</t>
  </si>
  <si>
    <t xml:space="preserve">65</t>
  </si>
  <si>
    <t xml:space="preserve">612142001</t>
  </si>
  <si>
    <t xml:space="preserve">Potažení vnitřních stěn sklovláknitým pletivem vtlačeným do tenkovrstvé hmoty</t>
  </si>
  <si>
    <t xml:space="preserve">-1011358852</t>
  </si>
  <si>
    <t xml:space="preserve">582,345</t>
  </si>
  <si>
    <t xml:space="preserve">590,363</t>
  </si>
  <si>
    <t xml:space="preserve">1172,708*2</t>
  </si>
  <si>
    <t xml:space="preserve">66</t>
  </si>
  <si>
    <t xml:space="preserve">612321141</t>
  </si>
  <si>
    <t xml:space="preserve">Vápenocementová omítka štuková dvouvrstvá vnitřních stěn nanášená ručně</t>
  </si>
  <si>
    <t xml:space="preserve">1830693035</t>
  </si>
  <si>
    <t xml:space="preserve">technol.část</t>
  </si>
  <si>
    <t xml:space="preserve">(1,05+0,79+5,82)*3,02-1,60*1,97*2</t>
  </si>
  <si>
    <t xml:space="preserve">(3,62+2,28+1,40)*3,02*2</t>
  </si>
  <si>
    <t xml:space="preserve">-0,90*1,97*2</t>
  </si>
  <si>
    <t xml:space="preserve">1,11*2,92*2</t>
  </si>
  <si>
    <t xml:space="preserve">0,91*2,92*2</t>
  </si>
  <si>
    <t xml:space="preserve">(3*3,20+1,14+1,00+3,25)*2,92*2</t>
  </si>
  <si>
    <t xml:space="preserve">-0,60*1,97*4*2</t>
  </si>
  <si>
    <t xml:space="preserve">-0,80*1,97*2*2</t>
  </si>
  <si>
    <t xml:space="preserve">(2,00+3*3,48+2,50+2,03+8,70+2,74)*2,92*2</t>
  </si>
  <si>
    <t xml:space="preserve">(3,30+2,91+2,92+2,91+4,42+2,60+0,85)*2,92*2</t>
  </si>
  <si>
    <t xml:space="preserve">(1,00+3,12)*2,92*2</t>
  </si>
  <si>
    <t xml:space="preserve">2,03*2,00*2</t>
  </si>
  <si>
    <t xml:space="preserve">-1,00*1,97*2</t>
  </si>
  <si>
    <t xml:space="preserve">(1,95+1,36)*2,92</t>
  </si>
  <si>
    <t xml:space="preserve">(2*1,95+1,2)*2,92</t>
  </si>
  <si>
    <t xml:space="preserve">(3,72+5,37)*2,92</t>
  </si>
  <si>
    <t xml:space="preserve">(5,37+2,47)*2,92</t>
  </si>
  <si>
    <t xml:space="preserve">(2,84+2,75)*2*2,92</t>
  </si>
  <si>
    <t xml:space="preserve">(1,90+1,12)*2,92</t>
  </si>
  <si>
    <t xml:space="preserve">(2*1,80+0,96)*2,*2</t>
  </si>
  <si>
    <t xml:space="preserve">-0,80*1,97*4*2</t>
  </si>
  <si>
    <t xml:space="preserve">-0,60*1,97*3*2</t>
  </si>
  <si>
    <t xml:space="preserve">67</t>
  </si>
  <si>
    <t xml:space="preserve">612325423</t>
  </si>
  <si>
    <t xml:space="preserve">Oprava vnitřní vápenocementové štukové omítky stěn v rozsahu plochy do 50%</t>
  </si>
  <si>
    <t xml:space="preserve">-983518538</t>
  </si>
  <si>
    <t xml:space="preserve">(6,87+7,74)*2*2,92</t>
  </si>
  <si>
    <t xml:space="preserve">(6,87+5,02)*2*2,92</t>
  </si>
  <si>
    <t xml:space="preserve">(4,33+2,97)*2*2,92</t>
  </si>
  <si>
    <t xml:space="preserve">(1,93+1,41)*2*2,92</t>
  </si>
  <si>
    <t xml:space="preserve">(2,54+2,00+10,60+7,84+0,17+0,17+3,12+7,31+0,15+5,55)*2*2,92</t>
  </si>
  <si>
    <t xml:space="preserve">0,70*2,92*8</t>
  </si>
  <si>
    <t xml:space="preserve">0,40*4*2,92*15</t>
  </si>
  <si>
    <t xml:space="preserve">odpočet otvorů</t>
  </si>
  <si>
    <t xml:space="preserve">-1,17*1,75*2</t>
  </si>
  <si>
    <t xml:space="preserve">-0,86*1,45*11</t>
  </si>
  <si>
    <t xml:space="preserve">-1,17*1,45*3</t>
  </si>
  <si>
    <t xml:space="preserve">-1,47*1,75*8</t>
  </si>
  <si>
    <t xml:space="preserve">-1,47*1,47*1</t>
  </si>
  <si>
    <t xml:space="preserve">-2,37*1,47*2</t>
  </si>
  <si>
    <t xml:space="preserve">-1,60*1,97</t>
  </si>
  <si>
    <t xml:space="preserve">-0,90*2,75</t>
  </si>
  <si>
    <t xml:space="preserve">-1,45*1,97</t>
  </si>
  <si>
    <t xml:space="preserve">-1,00*2,75*3</t>
  </si>
  <si>
    <t xml:space="preserve">-0,90*2,70</t>
  </si>
  <si>
    <t xml:space="preserve">(8,60+8,00)*2*2,92-2,24*2,92</t>
  </si>
  <si>
    <t xml:space="preserve">ostění</t>
  </si>
  <si>
    <t xml:space="preserve">(1,17+1,75)*2*0,20*2</t>
  </si>
  <si>
    <t xml:space="preserve">(0,86+1,45)*2*0,20*11</t>
  </si>
  <si>
    <t xml:space="preserve">(1,17+1,45)*2*0,20*3</t>
  </si>
  <si>
    <t xml:space="preserve">(1,47+1,75)*2*0,20*8</t>
  </si>
  <si>
    <t xml:space="preserve">1,47*4*0,20*1</t>
  </si>
  <si>
    <t xml:space="preserve">(2,37+1,47)*2*0,20*2</t>
  </si>
  <si>
    <t xml:space="preserve">(1,60+2*1,97)*0,20</t>
  </si>
  <si>
    <t xml:space="preserve">(0,90+2*1,97)*0,20</t>
  </si>
  <si>
    <t xml:space="preserve">(0,90+2*2,75)*0,20</t>
  </si>
  <si>
    <t xml:space="preserve">(1,45+2*1,97)*0,20</t>
  </si>
  <si>
    <t xml:space="preserve">(1,0+2*2,75)*0,20*3</t>
  </si>
  <si>
    <t xml:space="preserve">(0,90+2*2,70)*0,20</t>
  </si>
  <si>
    <t xml:space="preserve">68</t>
  </si>
  <si>
    <t xml:space="preserve">619995001</t>
  </si>
  <si>
    <t xml:space="preserve">Začištění omítek kolem oken, dveří, podlah nebo obkladů</t>
  </si>
  <si>
    <t xml:space="preserve">m</t>
  </si>
  <si>
    <t xml:space="preserve">-361329365</t>
  </si>
  <si>
    <t xml:space="preserve">(1,17+1,782)*2*2</t>
  </si>
  <si>
    <t xml:space="preserve">(0,86+1,482)*2*11</t>
  </si>
  <si>
    <t xml:space="preserve">(1,17+1,482)*2*3</t>
  </si>
  <si>
    <t xml:space="preserve">(1,47+1,782)*2*8</t>
  </si>
  <si>
    <t xml:space="preserve">(1,47+1,502)*2*1</t>
  </si>
  <si>
    <t xml:space="preserve">(2,37+1,502)*2*2</t>
  </si>
  <si>
    <t xml:space="preserve">69</t>
  </si>
  <si>
    <t xml:space="preserve">622323111</t>
  </si>
  <si>
    <t xml:space="preserve">Vápenocementová omítka hladkých vnějších stěn tloušťky do 5 mm nanášená ručně</t>
  </si>
  <si>
    <t xml:space="preserve">1393898490</t>
  </si>
  <si>
    <t xml:space="preserve">(0,86+0,76)*2*1,00</t>
  </si>
  <si>
    <t xml:space="preserve">70</t>
  </si>
  <si>
    <t xml:space="preserve">629991011</t>
  </si>
  <si>
    <t xml:space="preserve">Zakrytí výplní otvorů a svislých ploch fólií přilepenou lepící páskou</t>
  </si>
  <si>
    <t xml:space="preserve">1253913442</t>
  </si>
  <si>
    <t xml:space="preserve">1,17*1,782*2</t>
  </si>
  <si>
    <t xml:space="preserve">0,86*1,482*11</t>
  </si>
  <si>
    <t xml:space="preserve">1,17*1,482*3</t>
  </si>
  <si>
    <t xml:space="preserve">1,47*1,782*8</t>
  </si>
  <si>
    <t xml:space="preserve">1,47*1,502*1</t>
  </si>
  <si>
    <t xml:space="preserve">2,37*1,502*2</t>
  </si>
  <si>
    <t xml:space="preserve">71</t>
  </si>
  <si>
    <t xml:space="preserve">629995102</t>
  </si>
  <si>
    <t xml:space="preserve">Očištění ploch otryskáním - podlaha tech.část</t>
  </si>
  <si>
    <t xml:space="preserve">-619821119</t>
  </si>
  <si>
    <t xml:space="preserve">28,40+53,20</t>
  </si>
  <si>
    <t xml:space="preserve">72</t>
  </si>
  <si>
    <t xml:space="preserve">631311124</t>
  </si>
  <si>
    <t xml:space="preserve">Mazanina tl do 120 mm z betonu prostého tř. C 16/20</t>
  </si>
  <si>
    <t xml:space="preserve">-901637233</t>
  </si>
  <si>
    <t xml:space="preserve">85,50*0,10</t>
  </si>
  <si>
    <t xml:space="preserve">(8,20+35,0+70,60+5,20+6,60+5,40+9,80+3,40)*0,09</t>
  </si>
  <si>
    <t xml:space="preserve">(2,20+84,70+6,40+7,0+6,90)*0,09</t>
  </si>
  <si>
    <t xml:space="preserve">(2,60+6,50+13,30+19,20+12,80+1,90)*0,09</t>
  </si>
  <si>
    <t xml:space="preserve">73</t>
  </si>
  <si>
    <t xml:space="preserve">631319173</t>
  </si>
  <si>
    <t xml:space="preserve">Příplatek k mazanině tl do 120 mm za stržení povrchu spodní vrstvy před vložením výztuže</t>
  </si>
  <si>
    <t xml:space="preserve">725779540</t>
  </si>
  <si>
    <t xml:space="preserve">36,243</t>
  </si>
  <si>
    <t xml:space="preserve">74</t>
  </si>
  <si>
    <t xml:space="preserve">631319183</t>
  </si>
  <si>
    <t xml:space="preserve">Příplatek k mazanině tl do 120 mm za sklon </t>
  </si>
  <si>
    <t xml:space="preserve">843084149</t>
  </si>
  <si>
    <t xml:space="preserve">8,55</t>
  </si>
  <si>
    <t xml:space="preserve">75</t>
  </si>
  <si>
    <t xml:space="preserve">631361921</t>
  </si>
  <si>
    <t xml:space="preserve">Výztuž mazanin svařovanými sítěmi</t>
  </si>
  <si>
    <t xml:space="preserve">-540468761</t>
  </si>
  <si>
    <t xml:space="preserve">85,50</t>
  </si>
  <si>
    <t xml:space="preserve">(8,20+35,0+70,60+5,20+6,60+5,40+9,80+3,40)</t>
  </si>
  <si>
    <t xml:space="preserve">(2,20+84,70+6,40+7,0+6,90)</t>
  </si>
  <si>
    <t xml:space="preserve">(2,60+6,50+13,30+19,20+12,80+1,90)</t>
  </si>
  <si>
    <t xml:space="preserve">393,20*0,004</t>
  </si>
  <si>
    <t xml:space="preserve">76</t>
  </si>
  <si>
    <t xml:space="preserve">632451105</t>
  </si>
  <si>
    <t xml:space="preserve">Cementový samonivelační potěr ze suchých směsí tloušťky do 15 mm</t>
  </si>
  <si>
    <t xml:space="preserve">503632287</t>
  </si>
  <si>
    <t xml:space="preserve">397,01</t>
  </si>
  <si>
    <t xml:space="preserve">77</t>
  </si>
  <si>
    <t xml:space="preserve">9529000020</t>
  </si>
  <si>
    <t xml:space="preserve">Hutnění pláně - podlaha P2</t>
  </si>
  <si>
    <t xml:space="preserve">227973009</t>
  </si>
  <si>
    <t xml:space="preserve">11,80+5,20+6,60+5,40+9,80+5,48+34,60+7,10</t>
  </si>
  <si>
    <t xml:space="preserve">19,50+16,80</t>
  </si>
  <si>
    <t xml:space="preserve">1,30+0,75+5,40+1,0+1,10+1,50+11,0</t>
  </si>
  <si>
    <t xml:space="preserve">8,60+4,60+92,50</t>
  </si>
  <si>
    <t xml:space="preserve">3,20+1,10</t>
  </si>
  <si>
    <t xml:space="preserve">7,10</t>
  </si>
  <si>
    <t xml:space="preserve">12,90+2,60+1,80+6,70</t>
  </si>
  <si>
    <t xml:space="preserve">19,20+13,30</t>
  </si>
  <si>
    <t xml:space="preserve">Mezisoučet</t>
  </si>
  <si>
    <t xml:space="preserve">odpočet kanálu</t>
  </si>
  <si>
    <t xml:space="preserve">-5,33*1,00</t>
  </si>
  <si>
    <t xml:space="preserve">-0,56*0,96</t>
  </si>
  <si>
    <t xml:space="preserve">-1,90*0,86</t>
  </si>
  <si>
    <t xml:space="preserve">-2,63*0,75+1,60+1,00</t>
  </si>
  <si>
    <t xml:space="preserve">-1,32*1,00</t>
  </si>
  <si>
    <t xml:space="preserve">-12,34*1,00+5,58*0,60+5,40*0,60+2,20*1,10</t>
  </si>
  <si>
    <t xml:space="preserve">-(1,77+0,87+1,23)*0,75</t>
  </si>
  <si>
    <t xml:space="preserve">-1,43*1,10</t>
  </si>
  <si>
    <t xml:space="preserve">-2,20*1,00</t>
  </si>
  <si>
    <t xml:space="preserve">-(1,83+1,93+1,56+2,93+1,60+4,50+2,20)*1,10</t>
  </si>
  <si>
    <t xml:space="preserve">78</t>
  </si>
  <si>
    <t xml:space="preserve">271532211</t>
  </si>
  <si>
    <t xml:space="preserve">Podsyp pod základové konstrukce se zhutněním - podlaha P2</t>
  </si>
  <si>
    <t xml:space="preserve">-993400526</t>
  </si>
  <si>
    <t xml:space="preserve">363,123*0,15</t>
  </si>
  <si>
    <t xml:space="preserve">79</t>
  </si>
  <si>
    <t xml:space="preserve">631311124a</t>
  </si>
  <si>
    <t xml:space="preserve">Mazanina tl do 120 mm z betonu prostého tř. C 16/20 -  podlaha P2</t>
  </si>
  <si>
    <t xml:space="preserve">1170717777</t>
  </si>
  <si>
    <t xml:space="preserve">363,123*0,12</t>
  </si>
  <si>
    <t xml:space="preserve">80</t>
  </si>
  <si>
    <t xml:space="preserve">631319173a</t>
  </si>
  <si>
    <t xml:space="preserve">Příplatek k mazanině tl do 120 mm za stržení povrchu spodní vrstvy před vložením výztuže - podlaha P2</t>
  </si>
  <si>
    <t xml:space="preserve">1730489489</t>
  </si>
  <si>
    <t xml:space="preserve">43,575</t>
  </si>
  <si>
    <t xml:space="preserve">43,575*0,30</t>
  </si>
  <si>
    <t xml:space="preserve">81</t>
  </si>
  <si>
    <t xml:space="preserve">631362021a</t>
  </si>
  <si>
    <t xml:space="preserve">Výztuž mazanin svařovanými sítěmi Kari - podlaha P2</t>
  </si>
  <si>
    <t xml:space="preserve">1814112135</t>
  </si>
  <si>
    <t xml:space="preserve">363,123*0,004</t>
  </si>
  <si>
    <t xml:space="preserve">zesílení pod příčkami</t>
  </si>
  <si>
    <t xml:space="preserve">363,123*0,30*0,004</t>
  </si>
  <si>
    <t xml:space="preserve">82</t>
  </si>
  <si>
    <t xml:space="preserve">641941712</t>
  </si>
  <si>
    <t xml:space="preserve">Osazování  rámů oken do 4 m2 na montážní pěnu</t>
  </si>
  <si>
    <t xml:space="preserve">-1166389268</t>
  </si>
  <si>
    <t xml:space="preserve">83</t>
  </si>
  <si>
    <t xml:space="preserve">642942611</t>
  </si>
  <si>
    <t xml:space="preserve">Osazování zárubní nebo rámů dveřních  do 2,5 m2 na montážní pěnu</t>
  </si>
  <si>
    <t xml:space="preserve">1912089077</t>
  </si>
  <si>
    <t xml:space="preserve"> dveře vnější</t>
  </si>
  <si>
    <t xml:space="preserve">dveře vnitřní</t>
  </si>
  <si>
    <t xml:space="preserve">84</t>
  </si>
  <si>
    <t xml:space="preserve">642942721</t>
  </si>
  <si>
    <t xml:space="preserve">Osazování zárubní nebo rámů dveřních  do 4 m2 na montážní pěnu</t>
  </si>
  <si>
    <t xml:space="preserve">854976361</t>
  </si>
  <si>
    <t xml:space="preserve">dveře vnější</t>
  </si>
  <si>
    <t xml:space="preserve">dveře vnitřní </t>
  </si>
  <si>
    <t xml:space="preserve">85</t>
  </si>
  <si>
    <t xml:space="preserve">642945111</t>
  </si>
  <si>
    <t xml:space="preserve">Osazování protipožárních nebo protiplynových zárubní dveří jednokřídlových do 2,5 m2</t>
  </si>
  <si>
    <t xml:space="preserve">423996049</t>
  </si>
  <si>
    <t xml:space="preserve">86</t>
  </si>
  <si>
    <t xml:space="preserve">642945112</t>
  </si>
  <si>
    <t xml:space="preserve">Osazování protipožárních nebo protiplynových zárubní dveří dvoukřídlových do 6,5 m2</t>
  </si>
  <si>
    <t xml:space="preserve">376932756</t>
  </si>
  <si>
    <t xml:space="preserve">Trubní vedení</t>
  </si>
  <si>
    <t xml:space="preserve">87</t>
  </si>
  <si>
    <t xml:space="preserve">899310001</t>
  </si>
  <si>
    <t xml:space="preserve">D+M poklopů Kompodeck ozn. Pk1</t>
  </si>
  <si>
    <t xml:space="preserve">-713987289</t>
  </si>
  <si>
    <t xml:space="preserve">88</t>
  </si>
  <si>
    <t xml:space="preserve">899310002</t>
  </si>
  <si>
    <t xml:space="preserve">D+M poklopů Kompodeck ozn. Pk2</t>
  </si>
  <si>
    <t xml:space="preserve">-1176485416</t>
  </si>
  <si>
    <t xml:space="preserve">89</t>
  </si>
  <si>
    <t xml:space="preserve">899310003</t>
  </si>
  <si>
    <t xml:space="preserve">D+M poklopů Kompodeck ozn. Pk3</t>
  </si>
  <si>
    <t xml:space="preserve">-664759515</t>
  </si>
  <si>
    <t xml:space="preserve">Ostatní konstrukce a práce-bourání</t>
  </si>
  <si>
    <t xml:space="preserve">90</t>
  </si>
  <si>
    <t xml:space="preserve">899202211</t>
  </si>
  <si>
    <t xml:space="preserve">Demontáž mříží</t>
  </si>
  <si>
    <t xml:space="preserve">-1674603574</t>
  </si>
  <si>
    <t xml:space="preserve">91</t>
  </si>
  <si>
    <t xml:space="preserve">766441821</t>
  </si>
  <si>
    <t xml:space="preserve">Demontáž parapetních desek </t>
  </si>
  <si>
    <t xml:space="preserve">bm</t>
  </si>
  <si>
    <t xml:space="preserve">-817036124</t>
  </si>
  <si>
    <t xml:space="preserve">1,47*8</t>
  </si>
  <si>
    <t xml:space="preserve">2,37*2</t>
  </si>
  <si>
    <t xml:space="preserve">0,87*1</t>
  </si>
  <si>
    <t xml:space="preserve">1,17*6</t>
  </si>
  <si>
    <t xml:space="preserve">0,86*11</t>
  </si>
  <si>
    <t xml:space="preserve">92</t>
  </si>
  <si>
    <t xml:space="preserve">949101111</t>
  </si>
  <si>
    <t xml:space="preserve">Lešení pomocné pro objekty pozemních staveb s lešeňovou podlahou v do 1,9 m zatížení do 150 kg/m2</t>
  </si>
  <si>
    <t xml:space="preserve">9638110</t>
  </si>
  <si>
    <t xml:space="preserve">93</t>
  </si>
  <si>
    <t xml:space="preserve">9529000001</t>
  </si>
  <si>
    <t xml:space="preserve">Odpojení stávajícího kotle a přepojení na novou soustavu</t>
  </si>
  <si>
    <t xml:space="preserve">976019888</t>
  </si>
  <si>
    <t xml:space="preserve">94</t>
  </si>
  <si>
    <t xml:space="preserve">9529000002</t>
  </si>
  <si>
    <t xml:space="preserve">Demontáž větracích žaluzií</t>
  </si>
  <si>
    <t xml:space="preserve">ks</t>
  </si>
  <si>
    <t xml:space="preserve">510160173</t>
  </si>
  <si>
    <t xml:space="preserve">95</t>
  </si>
  <si>
    <t xml:space="preserve">9529000003</t>
  </si>
  <si>
    <t xml:space="preserve">Demontáž poklopů</t>
  </si>
  <si>
    <t xml:space="preserve">614727484</t>
  </si>
  <si>
    <t xml:space="preserve">96</t>
  </si>
  <si>
    <t xml:space="preserve">9529000004</t>
  </si>
  <si>
    <t xml:space="preserve">Začištění rýh po vybourání příček</t>
  </si>
  <si>
    <t xml:space="preserve">1853125295</t>
  </si>
  <si>
    <t xml:space="preserve">97</t>
  </si>
  <si>
    <t xml:space="preserve">9529000005</t>
  </si>
  <si>
    <t xml:space="preserve">Demontáž shrnovací příčky a zpětná montáž</t>
  </si>
  <si>
    <t xml:space="preserve">-1246465207</t>
  </si>
  <si>
    <t xml:space="preserve">98</t>
  </si>
  <si>
    <t xml:space="preserve">9529000006</t>
  </si>
  <si>
    <t xml:space="preserve">Zásyp  stáv. kanalizačních šachet</t>
  </si>
  <si>
    <t xml:space="preserve">-1735293445</t>
  </si>
  <si>
    <t xml:space="preserve">99</t>
  </si>
  <si>
    <t xml:space="preserve">9529000007</t>
  </si>
  <si>
    <t xml:space="preserve">vyklizení, vyčištění a zrevidování kanálu vč. nutných  zednickcýh úprav  + penetrační nátěr proti  sprašnosti</t>
  </si>
  <si>
    <t xml:space="preserve">-165181621</t>
  </si>
  <si>
    <t xml:space="preserve">6,87</t>
  </si>
  <si>
    <t xml:space="preserve">9529000008</t>
  </si>
  <si>
    <t xml:space="preserve">vyklizení, vyčištění a zrevidování kanálu vč. nutných  zednickcýh úprav  </t>
  </si>
  <si>
    <t xml:space="preserve">-519872721</t>
  </si>
  <si>
    <t xml:space="preserve">(24,20+0,57)</t>
  </si>
  <si>
    <t xml:space="preserve">(16,40+1,07+7,85)</t>
  </si>
  <si>
    <t xml:space="preserve">101</t>
  </si>
  <si>
    <t xml:space="preserve">9529000009</t>
  </si>
  <si>
    <t xml:space="preserve">dřevěný rošt sklad ozn.1.4</t>
  </si>
  <si>
    <t xml:space="preserve">-114975731</t>
  </si>
  <si>
    <t xml:space="preserve">102</t>
  </si>
  <si>
    <t xml:space="preserve">9529000010</t>
  </si>
  <si>
    <t xml:space="preserve">Žaluzie výdej.okének vč. el.pohonu a přívodu 4,56x1,10</t>
  </si>
  <si>
    <t xml:space="preserve">1989544203</t>
  </si>
  <si>
    <t xml:space="preserve">103</t>
  </si>
  <si>
    <t xml:space="preserve">9529000011</t>
  </si>
  <si>
    <t xml:space="preserve">Žaluzie výdej.okének vč. el.pohonu a přívodu 1,40x1,10</t>
  </si>
  <si>
    <t xml:space="preserve">1872954113</t>
  </si>
  <si>
    <t xml:space="preserve">104</t>
  </si>
  <si>
    <t xml:space="preserve">9529000012</t>
  </si>
  <si>
    <t xml:space="preserve">Úprava terénu pro osazení nosné konstrukce  schodů - technický pavilon</t>
  </si>
  <si>
    <t xml:space="preserve">985596827</t>
  </si>
  <si>
    <t xml:space="preserve">105</t>
  </si>
  <si>
    <t xml:space="preserve">9529000013</t>
  </si>
  <si>
    <t xml:space="preserve">Kotvení  VZT ( viz výkres)</t>
  </si>
  <si>
    <t xml:space="preserve">-432569303</t>
  </si>
  <si>
    <t xml:space="preserve">106</t>
  </si>
  <si>
    <t xml:space="preserve">9529000014</t>
  </si>
  <si>
    <t xml:space="preserve">Demontáž VZT ( viz výkres)</t>
  </si>
  <si>
    <t xml:space="preserve">1869145206</t>
  </si>
  <si>
    <t xml:space="preserve">107</t>
  </si>
  <si>
    <t xml:space="preserve">9529000015</t>
  </si>
  <si>
    <t xml:space="preserve">Vyklizení objeku vč. likvidace před zahájením stavby</t>
  </si>
  <si>
    <t xml:space="preserve">-1984188274</t>
  </si>
  <si>
    <t xml:space="preserve">108</t>
  </si>
  <si>
    <t xml:space="preserve">9529000016</t>
  </si>
  <si>
    <t xml:space="preserve">Odstranění plísní  na stávajícím zdivu  vč. ochran. postřiku</t>
  </si>
  <si>
    <t xml:space="preserve">1553386582</t>
  </si>
  <si>
    <t xml:space="preserve">109</t>
  </si>
  <si>
    <t xml:space="preserve">9529000017</t>
  </si>
  <si>
    <t xml:space="preserve">Penetrační sondy - dl. 2,0m ( viz supervize statika)</t>
  </si>
  <si>
    <t xml:space="preserve">-462747764</t>
  </si>
  <si>
    <t xml:space="preserve">112*2,0</t>
  </si>
  <si>
    <t xml:space="preserve">110</t>
  </si>
  <si>
    <t xml:space="preserve">9529000018</t>
  </si>
  <si>
    <t xml:space="preserve">Dorovnání terénu u venkovní rampy</t>
  </si>
  <si>
    <t xml:space="preserve">-1455225645</t>
  </si>
  <si>
    <t xml:space="preserve">10,00</t>
  </si>
  <si>
    <t xml:space="preserve">111</t>
  </si>
  <si>
    <t xml:space="preserve">9529000019</t>
  </si>
  <si>
    <t xml:space="preserve">Chrliče u venkovní opěrné zídky - D+M</t>
  </si>
  <si>
    <t xml:space="preserve">1940884723</t>
  </si>
  <si>
    <t xml:space="preserve">112</t>
  </si>
  <si>
    <t xml:space="preserve">9529000022</t>
  </si>
  <si>
    <t xml:space="preserve">Demontáž akumulačních kamen </t>
  </si>
  <si>
    <t xml:space="preserve">1547247004</t>
  </si>
  <si>
    <t xml:space="preserve">113</t>
  </si>
  <si>
    <t xml:space="preserve">952901111</t>
  </si>
  <si>
    <t xml:space="preserve">Vyčištění budov bytové a občanské výstavby při výšce podlaží do 4 m po dokončení stavby</t>
  </si>
  <si>
    <t xml:space="preserve">-153134722</t>
  </si>
  <si>
    <t xml:space="preserve">3,40+2,20+84,7+6,4+7,0+6,90+7,80+1,90+1,60</t>
  </si>
  <si>
    <t xml:space="preserve">2,60+6,50+13,30+19,20+12,80+3,10+1,20+1,90</t>
  </si>
  <si>
    <t xml:space="preserve">114</t>
  </si>
  <si>
    <t xml:space="preserve">953171004</t>
  </si>
  <si>
    <t xml:space="preserve">Osazování poklopů</t>
  </si>
  <si>
    <t xml:space="preserve">113582535</t>
  </si>
  <si>
    <t xml:space="preserve">115</t>
  </si>
  <si>
    <t xml:space="preserve">552431001</t>
  </si>
  <si>
    <t xml:space="preserve">poklop Kompodeck A600</t>
  </si>
  <si>
    <t xml:space="preserve">-604026111</t>
  </si>
  <si>
    <t xml:space="preserve">116</t>
  </si>
  <si>
    <t xml:space="preserve">552431002</t>
  </si>
  <si>
    <t xml:space="preserve">poklop Kompodeck A609</t>
  </si>
  <si>
    <t xml:space="preserve">2120899023</t>
  </si>
  <si>
    <t xml:space="preserve">117</t>
  </si>
  <si>
    <t xml:space="preserve">552431003</t>
  </si>
  <si>
    <t xml:space="preserve">poklop Kompodeck atyp 80/110</t>
  </si>
  <si>
    <t xml:space="preserve">241321252</t>
  </si>
  <si>
    <t xml:space="preserve">118</t>
  </si>
  <si>
    <t xml:space="preserve">953941212</t>
  </si>
  <si>
    <t xml:space="preserve">Osazovaní kovových mříží v rámu nebo z jednotlivých tyčí bez jejich dodání</t>
  </si>
  <si>
    <t xml:space="preserve">-1661437996</t>
  </si>
  <si>
    <t xml:space="preserve">119</t>
  </si>
  <si>
    <t xml:space="preserve">553414001</t>
  </si>
  <si>
    <t xml:space="preserve">protidešťová žaluzie ozn.M1</t>
  </si>
  <si>
    <t xml:space="preserve">1329686636</t>
  </si>
  <si>
    <t xml:space="preserve">120</t>
  </si>
  <si>
    <t xml:space="preserve">553414002</t>
  </si>
  <si>
    <t xml:space="preserve">větrací mřížka  ozn. M2</t>
  </si>
  <si>
    <t xml:space="preserve">-1548620895</t>
  </si>
  <si>
    <t xml:space="preserve">121</t>
  </si>
  <si>
    <t xml:space="preserve">553414003</t>
  </si>
  <si>
    <t xml:space="preserve">větrací mřížka  ozn. M3</t>
  </si>
  <si>
    <t xml:space="preserve">996867539</t>
  </si>
  <si>
    <t xml:space="preserve">122</t>
  </si>
  <si>
    <t xml:space="preserve">553414004</t>
  </si>
  <si>
    <t xml:space="preserve">větrací mřížka  ozn. M4</t>
  </si>
  <si>
    <t xml:space="preserve">512954674</t>
  </si>
  <si>
    <t xml:space="preserve">123</t>
  </si>
  <si>
    <t xml:space="preserve">553414005</t>
  </si>
  <si>
    <t xml:space="preserve">větrací mřížka  ozn. M5</t>
  </si>
  <si>
    <t xml:space="preserve">1238825959</t>
  </si>
  <si>
    <t xml:space="preserve">239</t>
  </si>
  <si>
    <t xml:space="preserve">611000013</t>
  </si>
  <si>
    <t xml:space="preserve">utěsnění potrubí u větrací šachty ( viz výkres č. 26)</t>
  </si>
  <si>
    <t xml:space="preserve">362812847</t>
  </si>
  <si>
    <t xml:space="preserve">240</t>
  </si>
  <si>
    <t xml:space="preserve">611000014</t>
  </si>
  <si>
    <t xml:space="preserve">úprava střechy kolem větrací šachty ( viz výkres č. 26)</t>
  </si>
  <si>
    <t xml:space="preserve">544260962</t>
  </si>
  <si>
    <t xml:space="preserve">124</t>
  </si>
  <si>
    <t xml:space="preserve">961044111</t>
  </si>
  <si>
    <t xml:space="preserve">Bourání schodiště</t>
  </si>
  <si>
    <t xml:space="preserve">175750759</t>
  </si>
  <si>
    <t xml:space="preserve">2,10*1,06*0,97+2,10*1,15*0,97*0,50</t>
  </si>
  <si>
    <t xml:space="preserve">2,00*1,02*0,97+2,00*1,15*0,97*0,50</t>
  </si>
  <si>
    <t xml:space="preserve">125</t>
  </si>
  <si>
    <t xml:space="preserve">961055111</t>
  </si>
  <si>
    <t xml:space="preserve">Bourání základů ze ŽB</t>
  </si>
  <si>
    <t xml:space="preserve">766589237</t>
  </si>
  <si>
    <t xml:space="preserve">1,22*0,33*0,60*2</t>
  </si>
  <si>
    <t xml:space="preserve">1,06*1,06*0,10</t>
  </si>
  <si>
    <t xml:space="preserve">126</t>
  </si>
  <si>
    <t xml:space="preserve">962031132</t>
  </si>
  <si>
    <t xml:space="preserve">Bourání příček z cihel pálených na MVC tl do 100 mm</t>
  </si>
  <si>
    <t xml:space="preserve">-429943273</t>
  </si>
  <si>
    <t xml:space="preserve">(2*0,94+1,52+0,89)*2,92</t>
  </si>
  <si>
    <t xml:space="preserve">(2*1,72+1,23)*2,92</t>
  </si>
  <si>
    <t xml:space="preserve">1,83*2,92</t>
  </si>
  <si>
    <t xml:space="preserve">(2,00+1,66+0,91)*2,92</t>
  </si>
  <si>
    <t xml:space="preserve">127</t>
  </si>
  <si>
    <t xml:space="preserve">962031133</t>
  </si>
  <si>
    <t xml:space="preserve">Bourání příček z cihel pálených na MVC tl do 150 mm</t>
  </si>
  <si>
    <t xml:space="preserve">427873752</t>
  </si>
  <si>
    <t xml:space="preserve">(7,60+4*3,43+5,40+5,85+10,45-1,83)*2,92</t>
  </si>
  <si>
    <t xml:space="preserve">(8,94+8,10+5,0)*2,92</t>
  </si>
  <si>
    <t xml:space="preserve">(10,45-8,94+2*0,49+1,70+3,63)*2,92</t>
  </si>
  <si>
    <t xml:space="preserve">(7,84+2,55+3,15+0,77+0,62*2+5,67+3,12)*2,92</t>
  </si>
  <si>
    <t xml:space="preserve">(2,24+2,67+1,90+3,67+0,15+2,47+5,37)*2,92</t>
  </si>
  <si>
    <t xml:space="preserve">128</t>
  </si>
  <si>
    <t xml:space="preserve">962031135</t>
  </si>
  <si>
    <t xml:space="preserve">Bourání příček z tvárnic nebo příčkovek tl do 50 mm</t>
  </si>
  <si>
    <t xml:space="preserve">252461503</t>
  </si>
  <si>
    <t xml:space="preserve">0,43*2,92*2</t>
  </si>
  <si>
    <t xml:space="preserve">(0,42+2*0,39)*2,92</t>
  </si>
  <si>
    <t xml:space="preserve">0,29*2,92*3</t>
  </si>
  <si>
    <t xml:space="preserve">(0,42+2*0,27)*2,92</t>
  </si>
  <si>
    <t xml:space="preserve">0,62*2,92*2</t>
  </si>
  <si>
    <t xml:space="preserve">129</t>
  </si>
  <si>
    <t xml:space="preserve">962032432</t>
  </si>
  <si>
    <t xml:space="preserve">Bourání zdiva z dutých nebo plných cihel pálených i nepálených na MV nebo MVC</t>
  </si>
  <si>
    <t xml:space="preserve">-1558225015</t>
  </si>
  <si>
    <t xml:space="preserve">6,70*0,20*0,48</t>
  </si>
  <si>
    <t xml:space="preserve">130</t>
  </si>
  <si>
    <t xml:space="preserve">962052211</t>
  </si>
  <si>
    <t xml:space="preserve">Bourání zdiva nadzákladového ze ŽB</t>
  </si>
  <si>
    <t xml:space="preserve">-101487456</t>
  </si>
  <si>
    <t xml:space="preserve">(2,54+1,30)*0,30*0,40</t>
  </si>
  <si>
    <t xml:space="preserve">131</t>
  </si>
  <si>
    <t xml:space="preserve">963012510</t>
  </si>
  <si>
    <t xml:space="preserve">Bourání zakrytí kanálů</t>
  </si>
  <si>
    <t xml:space="preserve">-412868638</t>
  </si>
  <si>
    <t xml:space="preserve">(16,40+1,07+7,85+4,50)*1,10*0,075</t>
  </si>
  <si>
    <t xml:space="preserve">(0,75+24,20)*1,00*0,075</t>
  </si>
  <si>
    <t xml:space="preserve">132</t>
  </si>
  <si>
    <t xml:space="preserve">963012520</t>
  </si>
  <si>
    <t xml:space="preserve">Bourání stropů z ŽB desek š přes 300 mm tl přes 140 mm</t>
  </si>
  <si>
    <t xml:space="preserve">-1418899944</t>
  </si>
  <si>
    <t xml:space="preserve">4,60*1,20*0,25*4</t>
  </si>
  <si>
    <t xml:space="preserve">133</t>
  </si>
  <si>
    <t xml:space="preserve">965042141</t>
  </si>
  <si>
    <t xml:space="preserve">Bourání podkladů pod dlažby nebo mazanin betonových nebo z litého asfaltu tl do 100 mm pl přes 4 m2</t>
  </si>
  <si>
    <t xml:space="preserve">-462725180</t>
  </si>
  <si>
    <t xml:space="preserve">94,00*0,07</t>
  </si>
  <si>
    <t xml:space="preserve">134</t>
  </si>
  <si>
    <t xml:space="preserve">965042241</t>
  </si>
  <si>
    <t xml:space="preserve">Bourání podkladů pod dlažby nebo mazanin betonových nebo z litého asfaltu tl přes 100 mm pl pře 4 m2</t>
  </si>
  <si>
    <t xml:space="preserve">1149971004</t>
  </si>
  <si>
    <t xml:space="preserve">363,123*0,125</t>
  </si>
  <si>
    <t xml:space="preserve">135</t>
  </si>
  <si>
    <t xml:space="preserve">965082933a</t>
  </si>
  <si>
    <t xml:space="preserve">Odstranění násypů pod podlahy tl do 200 mm pl přes 2 m2</t>
  </si>
  <si>
    <t xml:space="preserve">1991140630</t>
  </si>
  <si>
    <t xml:space="preserve">136</t>
  </si>
  <si>
    <t xml:space="preserve">965043341</t>
  </si>
  <si>
    <t xml:space="preserve">Bourání podkladů pod dlažby betonových s potěrem nebo teracem tl do 100 mm pl přes 4 m2</t>
  </si>
  <si>
    <t xml:space="preserve">1837982679</t>
  </si>
  <si>
    <t xml:space="preserve">2,60+1,80+6,70+3,20+1,10</t>
  </si>
  <si>
    <t xml:space="preserve">447,73*0,10</t>
  </si>
  <si>
    <t xml:space="preserve">137</t>
  </si>
  <si>
    <t xml:space="preserve">965043441</t>
  </si>
  <si>
    <t xml:space="preserve">Bourání podkladů pod dlažby betonových s potěrem nebo teracem tl do 150 mm pl přes 4 m2</t>
  </si>
  <si>
    <t xml:space="preserve">862132395</t>
  </si>
  <si>
    <t xml:space="preserve">81,60*0,13</t>
  </si>
  <si>
    <t xml:space="preserve">138</t>
  </si>
  <si>
    <t xml:space="preserve">965081223</t>
  </si>
  <si>
    <t xml:space="preserve">Bourání podlah z dlaždic keramických plochy přes 1 m2</t>
  </si>
  <si>
    <t xml:space="preserve">2072919970</t>
  </si>
  <si>
    <t xml:space="preserve">5,20*0,30</t>
  </si>
  <si>
    <t xml:space="preserve">sklad</t>
  </si>
  <si>
    <t xml:space="preserve">2,20</t>
  </si>
  <si>
    <t xml:space="preserve">139</t>
  </si>
  <si>
    <t xml:space="preserve">965082933</t>
  </si>
  <si>
    <t xml:space="preserve">Odstranění násypů </t>
  </si>
  <si>
    <t xml:space="preserve">-1606363991</t>
  </si>
  <si>
    <t xml:space="preserve">94,0*(0,03+0,36)*0,50</t>
  </si>
  <si>
    <t xml:space="preserve">140</t>
  </si>
  <si>
    <t xml:space="preserve">968062245</t>
  </si>
  <si>
    <t xml:space="preserve">Vybourání dřevěných rámů oken jednoduchých včetně křídel pl do 2 m2</t>
  </si>
  <si>
    <t xml:space="preserve">-404721033</t>
  </si>
  <si>
    <t xml:space="preserve">0,87*1,48*1</t>
  </si>
  <si>
    <t xml:space="preserve">0,86*1,75*11</t>
  </si>
  <si>
    <t xml:space="preserve">141</t>
  </si>
  <si>
    <t xml:space="preserve">968062246</t>
  </si>
  <si>
    <t xml:space="preserve">Vybourání dřevěných rámů oken jednoduchých včetně křídel pl do 4 m2</t>
  </si>
  <si>
    <t xml:space="preserve">316793673</t>
  </si>
  <si>
    <t xml:space="preserve">1,47*1,48*8</t>
  </si>
  <si>
    <t xml:space="preserve">2,37*1,48*2</t>
  </si>
  <si>
    <t xml:space="preserve">1,17*1,75*6</t>
  </si>
  <si>
    <t xml:space="preserve">142</t>
  </si>
  <si>
    <t xml:space="preserve">968072455</t>
  </si>
  <si>
    <t xml:space="preserve">Vybourání kovových dveřních zárubní pl do 2 m2</t>
  </si>
  <si>
    <t xml:space="preserve">-827786299</t>
  </si>
  <si>
    <t xml:space="preserve">vnější</t>
  </si>
  <si>
    <t xml:space="preserve">0,80*2,75</t>
  </si>
  <si>
    <t xml:space="preserve">0,90*1,97</t>
  </si>
  <si>
    <t xml:space="preserve">vnitřní</t>
  </si>
  <si>
    <t xml:space="preserve">0,80*1,97*11</t>
  </si>
  <si>
    <t xml:space="preserve">0,60*1,97*7</t>
  </si>
  <si>
    <t xml:space="preserve">0,90*1,97*10</t>
  </si>
  <si>
    <t xml:space="preserve">143</t>
  </si>
  <si>
    <t xml:space="preserve">968072456</t>
  </si>
  <si>
    <t xml:space="preserve">Vybourání kovových dveřních zárubní pl přes 2 m2</t>
  </si>
  <si>
    <t xml:space="preserve">-125874063</t>
  </si>
  <si>
    <t xml:space="preserve">1,45*1,97</t>
  </si>
  <si>
    <t xml:space="preserve">1,30*1,97</t>
  </si>
  <si>
    <t xml:space="preserve">1,47*2,50</t>
  </si>
  <si>
    <t xml:space="preserve">1,47*2,0</t>
  </si>
  <si>
    <t xml:space="preserve">1,13*2,75*3</t>
  </si>
  <si>
    <t xml:space="preserve">144</t>
  </si>
  <si>
    <t xml:space="preserve">971033541</t>
  </si>
  <si>
    <t xml:space="preserve">Vybourání otvorů ve zdivu cihelném pl do 1 m2 na MVC nebo MV tl do 300 mm</t>
  </si>
  <si>
    <t xml:space="preserve">1131567837</t>
  </si>
  <si>
    <t xml:space="preserve">1,47*0,27*7</t>
  </si>
  <si>
    <t xml:space="preserve">1,47*1,75-0,87*1,48</t>
  </si>
  <si>
    <t xml:space="preserve">4,063*0,30</t>
  </si>
  <si>
    <t xml:space="preserve">145</t>
  </si>
  <si>
    <t xml:space="preserve">973031151</t>
  </si>
  <si>
    <t xml:space="preserve">Vysekání výklenků ve zdivu cihelném na MV nebo MVC pl přes 0,25 m2</t>
  </si>
  <si>
    <t xml:space="preserve">-1211349787</t>
  </si>
  <si>
    <t xml:space="preserve">0,806*1,607*0,25</t>
  </si>
  <si>
    <t xml:space="preserve">0,359*0,714*0,091</t>
  </si>
  <si>
    <t xml:space="preserve">0,09*0,06*2,92</t>
  </si>
  <si>
    <t xml:space="preserve">146</t>
  </si>
  <si>
    <t xml:space="preserve">977151113</t>
  </si>
  <si>
    <t xml:space="preserve">Jádrové vrty diamantovými korunkami do D 50 mm do stavebních materiálů</t>
  </si>
  <si>
    <t xml:space="preserve">1693822978</t>
  </si>
  <si>
    <t xml:space="preserve">0,25*2</t>
  </si>
  <si>
    <t xml:space="preserve">147</t>
  </si>
  <si>
    <t xml:space="preserve">977151116</t>
  </si>
  <si>
    <t xml:space="preserve">Jádrové vrty diamantovými korunkami do D 80 mm do stavebních materiálů</t>
  </si>
  <si>
    <t xml:space="preserve">-306341255</t>
  </si>
  <si>
    <t xml:space="preserve">148</t>
  </si>
  <si>
    <t xml:space="preserve">977151119</t>
  </si>
  <si>
    <t xml:space="preserve">Jádrové vrty diamantovými korunkami do D 110 mm do stavebních materiálů</t>
  </si>
  <si>
    <t xml:space="preserve">-492375392</t>
  </si>
  <si>
    <t xml:space="preserve">0,25*5</t>
  </si>
  <si>
    <t xml:space="preserve">149</t>
  </si>
  <si>
    <t xml:space="preserve">977151122</t>
  </si>
  <si>
    <t xml:space="preserve">Jádrové vrty diamantovými korunkami do D 130 mm do stavebních materiálů</t>
  </si>
  <si>
    <t xml:space="preserve">-556758971</t>
  </si>
  <si>
    <t xml:space="preserve">0,25*1</t>
  </si>
  <si>
    <t xml:space="preserve">150</t>
  </si>
  <si>
    <t xml:space="preserve">977151124</t>
  </si>
  <si>
    <t xml:space="preserve">Jádrové vrty diamantovými korunkami do D 180 mm do stavebních materiálů</t>
  </si>
  <si>
    <t xml:space="preserve">-1065570500</t>
  </si>
  <si>
    <t xml:space="preserve">151</t>
  </si>
  <si>
    <t xml:space="preserve">978011161</t>
  </si>
  <si>
    <t xml:space="preserve">Otlučení vnitřních omítek MV nebo MVC stropů o rozsahu do 50 %</t>
  </si>
  <si>
    <t xml:space="preserve">-424659626</t>
  </si>
  <si>
    <t xml:space="preserve">2,20+11,80+5,20+6,60+5,40+9,80+5,80+34,60+7,10+16,80</t>
  </si>
  <si>
    <t xml:space="preserve">12,90+19,50</t>
  </si>
  <si>
    <t xml:space="preserve">2,60+6,70+3,20+1,10+1,80+19,20+13,30</t>
  </si>
  <si>
    <t xml:space="preserve">5,40+0,75+1,30+1,0+1,10+1,50+11,0</t>
  </si>
  <si>
    <t xml:space="preserve">7,10+8,60+4,60+92,50</t>
  </si>
  <si>
    <t xml:space="preserve">152</t>
  </si>
  <si>
    <t xml:space="preserve">978011191</t>
  </si>
  <si>
    <t xml:space="preserve">Otlučení vnitřních omítek MV nebo MVC stropů o rozsahu do 100 %</t>
  </si>
  <si>
    <t xml:space="preserve">-799721679</t>
  </si>
  <si>
    <t xml:space="preserve">53,20+28,40</t>
  </si>
  <si>
    <t xml:space="preserve">153</t>
  </si>
  <si>
    <t xml:space="preserve">978013161</t>
  </si>
  <si>
    <t xml:space="preserve">Otlučení vnitřních omítek stěn MV nebo MVC stěn v rozsahu do 50 %</t>
  </si>
  <si>
    <t xml:space="preserve">-34173207</t>
  </si>
  <si>
    <t xml:space="preserve">(3,67+5,37)*2*2,92</t>
  </si>
  <si>
    <t xml:space="preserve">(2,47+5,37)*2*2,92</t>
  </si>
  <si>
    <t xml:space="preserve">(1,90+1,02)*2*2,92</t>
  </si>
  <si>
    <t xml:space="preserve">(1,90+1,36)*2*2,92</t>
  </si>
  <si>
    <t xml:space="preserve">(2,98+2,67)*2*2,92</t>
  </si>
  <si>
    <t xml:space="preserve">(1,90+1,66)*2*(2,92-1,50)</t>
  </si>
  <si>
    <t xml:space="preserve">(1,16+0,91)*2*(2,92-1,50)</t>
  </si>
  <si>
    <t xml:space="preserve">154</t>
  </si>
  <si>
    <t xml:space="preserve">978059541</t>
  </si>
  <si>
    <t xml:space="preserve">Odsekání a odebrání obkladů stěn z vnitřních obkládaček plochy přes 1 m2</t>
  </si>
  <si>
    <t xml:space="preserve">1937955701</t>
  </si>
  <si>
    <t xml:space="preserve">((1,83+2,79)*2-2*0,90)*2,00</t>
  </si>
  <si>
    <t xml:space="preserve">((1,93+3,43)*2-2*0,90)*2,00</t>
  </si>
  <si>
    <t xml:space="preserve">((7,84+5,29+0,77)*2-0,90*3)*2,00</t>
  </si>
  <si>
    <t xml:space="preserve">((2,40+3,15)*2-0,90)*2,00</t>
  </si>
  <si>
    <t xml:space="preserve">((3,12+5,67)*2-0,90)*2,00</t>
  </si>
  <si>
    <t xml:space="preserve">((0,79+1,23)*2-0,60)*2,00</t>
  </si>
  <si>
    <t xml:space="preserve">((0,87+1,23)*2-0,60)*2,00</t>
  </si>
  <si>
    <t xml:space="preserve">((1,72+0,87)*2-2*0,60)*2,00</t>
  </si>
  <si>
    <t xml:space="preserve">((0,84+0,89)*2-0,60)*2,00</t>
  </si>
  <si>
    <t xml:space="preserve">((0,84+1,52)*2-0,60)*2,00</t>
  </si>
  <si>
    <t xml:space="preserve">((1,90+1,65)*2-0,60)*1,50</t>
  </si>
  <si>
    <t xml:space="preserve">((1,16+0,91)*2-0,60)*1,50</t>
  </si>
  <si>
    <t xml:space="preserve">155</t>
  </si>
  <si>
    <t xml:space="preserve">978059641</t>
  </si>
  <si>
    <t xml:space="preserve">Odsekání a odebrání obkladů stěn z vnějších obkládaček plochy přes 1 m2</t>
  </si>
  <si>
    <t xml:space="preserve">-355344426</t>
  </si>
  <si>
    <t xml:space="preserve">(2*7,37-2,0-2,10)*0,50</t>
  </si>
  <si>
    <t xml:space="preserve">Přesun hmot</t>
  </si>
  <si>
    <t xml:space="preserve">156</t>
  </si>
  <si>
    <t xml:space="preserve">997013111</t>
  </si>
  <si>
    <t xml:space="preserve">Vnitrostaveništní doprava suti a vybouraných hmot pro budovy v do 6 m s použitím mechanizace</t>
  </si>
  <si>
    <t xml:space="preserve">1405727069</t>
  </si>
  <si>
    <t xml:space="preserve">157</t>
  </si>
  <si>
    <t xml:space="preserve">997013501</t>
  </si>
  <si>
    <t xml:space="preserve">Odvoz suti na skládku a vybouraných hmot nebo meziskládku do 1 km se složením</t>
  </si>
  <si>
    <t xml:space="preserve">1772852551</t>
  </si>
  <si>
    <t xml:space="preserve">158</t>
  </si>
  <si>
    <t xml:space="preserve">997013509</t>
  </si>
  <si>
    <t xml:space="preserve">Příplatek k odvozu suti a vybouraných hmot na skládku ZKD 1 km přes 1 km</t>
  </si>
  <si>
    <t xml:space="preserve">-1873267712</t>
  </si>
  <si>
    <t xml:space="preserve">536,9*20 'Přepočtené koeficientem množství</t>
  </si>
  <si>
    <t xml:space="preserve">159</t>
  </si>
  <si>
    <t xml:space="preserve">997013831</t>
  </si>
  <si>
    <t xml:space="preserve">Poplatek za uložení stavebního směsného odpadu na skládce (skládkovné)</t>
  </si>
  <si>
    <t xml:space="preserve">120925403</t>
  </si>
  <si>
    <t xml:space="preserve">160</t>
  </si>
  <si>
    <t xml:space="preserve">998011002</t>
  </si>
  <si>
    <t xml:space="preserve">Přesun hmot pro budovy zděné v do 12 m</t>
  </si>
  <si>
    <t xml:space="preserve">-108536424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1</t>
  </si>
  <si>
    <t xml:space="preserve">711131811</t>
  </si>
  <si>
    <t xml:space="preserve">Odstranění izolace proti zemní vlhkosti vodorovné</t>
  </si>
  <si>
    <t xml:space="preserve">-1309307287</t>
  </si>
  <si>
    <t xml:space="preserve">(0,96+5,33+0,56)*0,10</t>
  </si>
  <si>
    <t xml:space="preserve">Součet     </t>
  </si>
  <si>
    <t xml:space="preserve">353,935*2</t>
  </si>
  <si>
    <t xml:space="preserve">162</t>
  </si>
  <si>
    <t xml:space="preserve">711111001</t>
  </si>
  <si>
    <t xml:space="preserve">Provedení izolace proti zemní vlhkosti vodorovné za studena nátěrem penetračním</t>
  </si>
  <si>
    <t xml:space="preserve">523815227</t>
  </si>
  <si>
    <t xml:space="preserve">6,87*13,00</t>
  </si>
  <si>
    <t xml:space="preserve">8,20+35,0+70,60+5,20+6,60+5,40+9,80+3,40</t>
  </si>
  <si>
    <t xml:space="preserve">2,20+84,70+6,40+7,0+6,90</t>
  </si>
  <si>
    <t xml:space="preserve">163</t>
  </si>
  <si>
    <t xml:space="preserve">111631500</t>
  </si>
  <si>
    <t xml:space="preserve">lak asfaltový </t>
  </si>
  <si>
    <t xml:space="preserve">107999941</t>
  </si>
  <si>
    <t xml:space="preserve">Poznámka k položce:
Spotřeba 0,3-0,4kg/m2 dle povrchu, ředidlo technický benzín</t>
  </si>
  <si>
    <t xml:space="preserve">397,01*0,0003 'Přepočtené koeficientem množství</t>
  </si>
  <si>
    <t xml:space="preserve">164</t>
  </si>
  <si>
    <t xml:space="preserve">711141559</t>
  </si>
  <si>
    <t xml:space="preserve">Provedení izolace proti zemní vlhkosti pásy přitavením vodorovné NAIP</t>
  </si>
  <si>
    <t xml:space="preserve">565664545</t>
  </si>
  <si>
    <t xml:space="preserve">165</t>
  </si>
  <si>
    <t xml:space="preserve">628310001</t>
  </si>
  <si>
    <t xml:space="preserve">ELASTEK MINERAL</t>
  </si>
  <si>
    <t xml:space="preserve">1486820017</t>
  </si>
  <si>
    <t xml:space="preserve">397,01*1,15 'Přepočtené koeficientem množství</t>
  </si>
  <si>
    <t xml:space="preserve">166</t>
  </si>
  <si>
    <t xml:space="preserve">713191131</t>
  </si>
  <si>
    <t xml:space="preserve">překrytí PE fólií tl. 0,2 mm</t>
  </si>
  <si>
    <t xml:space="preserve">1550356122</t>
  </si>
  <si>
    <t xml:space="preserve">397,01*2</t>
  </si>
  <si>
    <t xml:space="preserve">167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1972159533</t>
  </si>
  <si>
    <t xml:space="preserve">712</t>
  </si>
  <si>
    <t xml:space="preserve">Povlakové krytiny</t>
  </si>
  <si>
    <t xml:space="preserve">168</t>
  </si>
  <si>
    <t xml:space="preserve">712300833</t>
  </si>
  <si>
    <t xml:space="preserve">Odstranění povlakové krytiny střech do 10° </t>
  </si>
  <si>
    <t xml:space="preserve">-487135707</t>
  </si>
  <si>
    <t xml:space="preserve">94,0</t>
  </si>
  <si>
    <t xml:space="preserve">169</t>
  </si>
  <si>
    <t xml:space="preserve">712321132</t>
  </si>
  <si>
    <t xml:space="preserve">Provedení povlakové krytiny střech do 10°  nátěrem </t>
  </si>
  <si>
    <t xml:space="preserve">1585874476</t>
  </si>
  <si>
    <t xml:space="preserve">170</t>
  </si>
  <si>
    <t xml:space="preserve">111000001</t>
  </si>
  <si>
    <t xml:space="preserve">DEKPRIMER</t>
  </si>
  <si>
    <t xml:space="preserve">bal</t>
  </si>
  <si>
    <t xml:space="preserve">-25495975</t>
  </si>
  <si>
    <t xml:space="preserve">171</t>
  </si>
  <si>
    <t xml:space="preserve">712341559</t>
  </si>
  <si>
    <t xml:space="preserve">Provedení povlakové krytiny střech do 10° pásy NAIP přitavením v plné ploše</t>
  </si>
  <si>
    <t xml:space="preserve">1619321247</t>
  </si>
  <si>
    <t xml:space="preserve">172</t>
  </si>
  <si>
    <t xml:space="preserve">628000001</t>
  </si>
  <si>
    <t xml:space="preserve">DEKPLAN</t>
  </si>
  <si>
    <t xml:space="preserve">450419805</t>
  </si>
  <si>
    <t xml:space="preserve">94*1,15 'Přepočtené koeficientem množství</t>
  </si>
  <si>
    <t xml:space="preserve">173</t>
  </si>
  <si>
    <t xml:space="preserve">628000002</t>
  </si>
  <si>
    <t xml:space="preserve">Fixace střechy kotvami</t>
  </si>
  <si>
    <t xml:space="preserve">873184174</t>
  </si>
  <si>
    <t xml:space="preserve">174</t>
  </si>
  <si>
    <t xml:space="preserve">632481213</t>
  </si>
  <si>
    <t xml:space="preserve">Separační vrstva </t>
  </si>
  <si>
    <t xml:space="preserve">-387644331</t>
  </si>
  <si>
    <t xml:space="preserve">175</t>
  </si>
  <si>
    <t xml:space="preserve">631000001</t>
  </si>
  <si>
    <t xml:space="preserve">Filtek</t>
  </si>
  <si>
    <t xml:space="preserve">-785576871</t>
  </si>
  <si>
    <t xml:space="preserve">176</t>
  </si>
  <si>
    <t xml:space="preserve">631000002</t>
  </si>
  <si>
    <t xml:space="preserve">Fixace střešní krytiny techn.pavilonu)</t>
  </si>
  <si>
    <t xml:space="preserve">19575806</t>
  </si>
  <si>
    <t xml:space="preserve">177</t>
  </si>
  <si>
    <t xml:space="preserve">998712202</t>
  </si>
  <si>
    <t xml:space="preserve">Přesun hmot procentní pro krytiny povlakové v objektech v do 12 m</t>
  </si>
  <si>
    <t xml:space="preserve">1489375852</t>
  </si>
  <si>
    <t xml:space="preserve">713</t>
  </si>
  <si>
    <t xml:space="preserve">Izolace tepelné</t>
  </si>
  <si>
    <t xml:space="preserve">178</t>
  </si>
  <si>
    <t xml:space="preserve">713110851</t>
  </si>
  <si>
    <t xml:space="preserve">Odstranění tepelné izolace stropů lepené z polystyrenu tl do 100 mm</t>
  </si>
  <si>
    <t xml:space="preserve">682402448</t>
  </si>
  <si>
    <t xml:space="preserve">179</t>
  </si>
  <si>
    <t xml:space="preserve">713120841</t>
  </si>
  <si>
    <t xml:space="preserve">Odstranění tepelné izolace podlah lepené z vláknitých materiálů tl do 100 mm</t>
  </si>
  <si>
    <t xml:space="preserve">-1843065665</t>
  </si>
  <si>
    <t xml:space="preserve">180</t>
  </si>
  <si>
    <t xml:space="preserve">713121111</t>
  </si>
  <si>
    <t xml:space="preserve">Montáž izolace tepelné podlah volně kladenými rohožemi, pásy, dílci, deskami 1 vrstva</t>
  </si>
  <si>
    <t xml:space="preserve">-455893121</t>
  </si>
  <si>
    <t xml:space="preserve">181</t>
  </si>
  <si>
    <t xml:space="preserve">283723020</t>
  </si>
  <si>
    <t xml:space="preserve">deska z pěnového polystyrenu bílá EPS 100 S 1000 x 1000 x 30 mm</t>
  </si>
  <si>
    <t xml:space="preserve">52239474</t>
  </si>
  <si>
    <t xml:space="preserve">393,2*1,02 'Přepočtené koeficientem množství</t>
  </si>
  <si>
    <t xml:space="preserve">182</t>
  </si>
  <si>
    <t xml:space="preserve">632481213a</t>
  </si>
  <si>
    <t xml:space="preserve">Separační vrstva PE folie</t>
  </si>
  <si>
    <t xml:space="preserve">-2100956987</t>
  </si>
  <si>
    <t xml:space="preserve">183</t>
  </si>
  <si>
    <t xml:space="preserve">713131141</t>
  </si>
  <si>
    <t xml:space="preserve">Montáž izolace tepelné stěn  lepením celoplošně rohoží, pásů, dílců, desek</t>
  </si>
  <si>
    <t xml:space="preserve">CS ÚRS 2012 01</t>
  </si>
  <si>
    <t xml:space="preserve">-223658451</t>
  </si>
  <si>
    <t xml:space="preserve">pro ukončení izolace střechy TP</t>
  </si>
  <si>
    <t xml:space="preserve">(7,45+0,50)*1,00</t>
  </si>
  <si>
    <t xml:space="preserve">184</t>
  </si>
  <si>
    <t xml:space="preserve">283759380</t>
  </si>
  <si>
    <t xml:space="preserve">deska fasádní polystyrénová EPS 70 F 1000 x 500 x 100 mm</t>
  </si>
  <si>
    <t xml:space="preserve">2108029048</t>
  </si>
  <si>
    <t xml:space="preserve">Poznámka k položce:
lambda=0,039 [W / m K]</t>
  </si>
  <si>
    <t xml:space="preserve">7,95*1,1 'Přepočtené koeficientem množství</t>
  </si>
  <si>
    <t xml:space="preserve">185</t>
  </si>
  <si>
    <t xml:space="preserve">283759350</t>
  </si>
  <si>
    <t xml:space="preserve">deska fasádní polystyrénová EPS 70 F 1000 x 500 x 150 mm</t>
  </si>
  <si>
    <t xml:space="preserve">-417474895</t>
  </si>
  <si>
    <t xml:space="preserve">186</t>
  </si>
  <si>
    <t xml:space="preserve">622142001</t>
  </si>
  <si>
    <t xml:space="preserve">Potažení vnějších stěn sklovláknitým pletivem vtlačeným do tenkovrstvé hmoty</t>
  </si>
  <si>
    <t xml:space="preserve">373410326</t>
  </si>
  <si>
    <t xml:space="preserve">187</t>
  </si>
  <si>
    <t xml:space="preserve">713141001</t>
  </si>
  <si>
    <t xml:space="preserve">Montáž izolace tepelné  stěn - větrací šachty</t>
  </si>
  <si>
    <t xml:space="preserve">1452705487</t>
  </si>
  <si>
    <t xml:space="preserve">188</t>
  </si>
  <si>
    <t xml:space="preserve">631403500</t>
  </si>
  <si>
    <t xml:space="preserve">deska omítková ROCKWOOL FASROCK 500x1000x50 mm</t>
  </si>
  <si>
    <t xml:space="preserve">1721956736</t>
  </si>
  <si>
    <t xml:space="preserve">3,24*1,02 'Přepočtené koeficientem množství</t>
  </si>
  <si>
    <t xml:space="preserve">189</t>
  </si>
  <si>
    <t xml:space="preserve">713141001a</t>
  </si>
  <si>
    <t xml:space="preserve">Montáž izolace tepelné  stěn - napojení tech.pavilonu na zdivo nástavby</t>
  </si>
  <si>
    <t xml:space="preserve">60541610</t>
  </si>
  <si>
    <t xml:space="preserve">6,70*0,15</t>
  </si>
  <si>
    <t xml:space="preserve">7,95*1,01</t>
  </si>
  <si>
    <t xml:space="preserve">190</t>
  </si>
  <si>
    <t xml:space="preserve">283763820</t>
  </si>
  <si>
    <t xml:space="preserve">polystyren extrudovaný L - 1250 x 600 x 100 mm</t>
  </si>
  <si>
    <t xml:space="preserve">-580945297</t>
  </si>
  <si>
    <t xml:space="preserve">Poznámka k položce:
lambda=0,036 [W / m K]</t>
  </si>
  <si>
    <t xml:space="preserve">6,70*0,15*2*1,10</t>
  </si>
  <si>
    <t xml:space="preserve">191</t>
  </si>
  <si>
    <t xml:space="preserve">283763650</t>
  </si>
  <si>
    <t xml:space="preserve">polystyren extrudovaný - 1250 x 600 x 40 mm</t>
  </si>
  <si>
    <t xml:space="preserve">201187496</t>
  </si>
  <si>
    <t xml:space="preserve">Poznámka k položce:
lambda=0,034 [W / m K]</t>
  </si>
  <si>
    <t xml:space="preserve">7,95*1,01*1,10</t>
  </si>
  <si>
    <t xml:space="preserve">192</t>
  </si>
  <si>
    <t xml:space="preserve">283763660</t>
  </si>
  <si>
    <t xml:space="preserve">polystyren extrudovaný URSA XPS III - (S,G,NF,) - 1250 x 600 x 50 mm</t>
  </si>
  <si>
    <t xml:space="preserve">-997028202</t>
  </si>
  <si>
    <t xml:space="preserve">193</t>
  </si>
  <si>
    <t xml:space="preserve">713141131</t>
  </si>
  <si>
    <t xml:space="preserve">Montáž izolace tepelné střech plochých lepené za studena 1 vrstva rohoží, pásů, dílců, desek</t>
  </si>
  <si>
    <t xml:space="preserve">-1858182612</t>
  </si>
  <si>
    <t xml:space="preserve">střecha kotelna</t>
  </si>
  <si>
    <t xml:space="preserve">92,40*2</t>
  </si>
  <si>
    <t xml:space="preserve">194</t>
  </si>
  <si>
    <t xml:space="preserve">713140001</t>
  </si>
  <si>
    <t xml:space="preserve">Dodávka tepelná izolace střech - viz příloha </t>
  </si>
  <si>
    <t xml:space="preserve">-1356558398</t>
  </si>
  <si>
    <t xml:space="preserve">195</t>
  </si>
  <si>
    <t xml:space="preserve">713140002</t>
  </si>
  <si>
    <t xml:space="preserve">Kotvení tepelné izolace</t>
  </si>
  <si>
    <t xml:space="preserve">-1514729547</t>
  </si>
  <si>
    <t xml:space="preserve">196</t>
  </si>
  <si>
    <t xml:space="preserve">713291331</t>
  </si>
  <si>
    <t xml:space="preserve">Montáž izolace tepelné parotěsné zábrany podlah folií</t>
  </si>
  <si>
    <t xml:space="preserve">-629443948</t>
  </si>
  <si>
    <t xml:space="preserve">197</t>
  </si>
  <si>
    <t xml:space="preserve">283000001</t>
  </si>
  <si>
    <t xml:space="preserve">Glastek mineral tl. 4 mm</t>
  </si>
  <si>
    <t xml:space="preserve">16132965</t>
  </si>
  <si>
    <t xml:space="preserve">94*1,5 'Přepočtené koeficientem množství</t>
  </si>
  <si>
    <t xml:space="preserve">198</t>
  </si>
  <si>
    <t xml:space="preserve">998713202</t>
  </si>
  <si>
    <t xml:space="preserve">Přesun hmot procentní pro izolace tepelné v objektech v do 12 m</t>
  </si>
  <si>
    <t xml:space="preserve">135965400</t>
  </si>
  <si>
    <t xml:space="preserve">721</t>
  </si>
  <si>
    <t xml:space="preserve">Zdravotechnika - příloha č. 1</t>
  </si>
  <si>
    <t xml:space="preserve">199</t>
  </si>
  <si>
    <t xml:space="preserve">721111001</t>
  </si>
  <si>
    <t xml:space="preserve">Vnitřní kanalizace</t>
  </si>
  <si>
    <t xml:space="preserve">58500625</t>
  </si>
  <si>
    <t xml:space="preserve">200</t>
  </si>
  <si>
    <t xml:space="preserve">721111002</t>
  </si>
  <si>
    <t xml:space="preserve">Vnější  kanalizace + demontáž</t>
  </si>
  <si>
    <t xml:space="preserve">1632951758</t>
  </si>
  <si>
    <t xml:space="preserve">201</t>
  </si>
  <si>
    <t xml:space="preserve">722110001</t>
  </si>
  <si>
    <t xml:space="preserve">Vnitřní vodovod </t>
  </si>
  <si>
    <t xml:space="preserve">1893381976</t>
  </si>
  <si>
    <t xml:space="preserve">202</t>
  </si>
  <si>
    <t xml:space="preserve">725111001</t>
  </si>
  <si>
    <t xml:space="preserve">Zařizovací předměty</t>
  </si>
  <si>
    <t xml:space="preserve">-1236156693</t>
  </si>
  <si>
    <t xml:space="preserve">723</t>
  </si>
  <si>
    <t xml:space="preserve">Venkovní  plynovod - příloha č. 2</t>
  </si>
  <si>
    <t xml:space="preserve">203</t>
  </si>
  <si>
    <t xml:space="preserve">723000001</t>
  </si>
  <si>
    <t xml:space="preserve">Venkovní plynovod</t>
  </si>
  <si>
    <t xml:space="preserve">-1278597527</t>
  </si>
  <si>
    <t xml:space="preserve">731</t>
  </si>
  <si>
    <t xml:space="preserve">Ústřední vytápění - plyn - příloha č. 3</t>
  </si>
  <si>
    <t xml:space="preserve">204</t>
  </si>
  <si>
    <t xml:space="preserve">731000001</t>
  </si>
  <si>
    <t xml:space="preserve">Tepelná soustava a technologie plynové kotelny</t>
  </si>
  <si>
    <t xml:space="preserve">-2056966344</t>
  </si>
  <si>
    <t xml:space="preserve">741</t>
  </si>
  <si>
    <t xml:space="preserve">Elektroinstalace - příloha č. 5</t>
  </si>
  <si>
    <t xml:space="preserve">205</t>
  </si>
  <si>
    <t xml:space="preserve">741000006</t>
  </si>
  <si>
    <t xml:space="preserve">Slaboproud</t>
  </si>
  <si>
    <t xml:space="preserve">-531164188</t>
  </si>
  <si>
    <t xml:space="preserve">751</t>
  </si>
  <si>
    <t xml:space="preserve">Vzduchotechnika - příloha č. 6</t>
  </si>
  <si>
    <t xml:space="preserve">206</t>
  </si>
  <si>
    <t xml:space="preserve">751000001</t>
  </si>
  <si>
    <t xml:space="preserve">Vzduchotechnika</t>
  </si>
  <si>
    <t xml:space="preserve">2007299847</t>
  </si>
  <si>
    <t xml:space="preserve">762</t>
  </si>
  <si>
    <t xml:space="preserve">Konstrukce tesařské</t>
  </si>
  <si>
    <t xml:space="preserve">207</t>
  </si>
  <si>
    <t xml:space="preserve">762341013</t>
  </si>
  <si>
    <t xml:space="preserve">Bednění střech rovných z desek OSB tl 15 mm na sraz šroubovaných na krokve  ( střecha TP)</t>
  </si>
  <si>
    <t xml:space="preserve">-822993672</t>
  </si>
  <si>
    <t xml:space="preserve">208</t>
  </si>
  <si>
    <t xml:space="preserve">762341017</t>
  </si>
  <si>
    <t xml:space="preserve">Bednění střech rovných z desek OSB tl 25 mm na sraz šroubovaných na krokve (  ( střecha TP)</t>
  </si>
  <si>
    <t xml:space="preserve">504951132</t>
  </si>
  <si>
    <t xml:space="preserve">0,45*12,87</t>
  </si>
  <si>
    <t xml:space="preserve">209</t>
  </si>
  <si>
    <t xml:space="preserve">762341017a</t>
  </si>
  <si>
    <t xml:space="preserve">Bednění střech rovných z desek OSB tl 25 mm na sraz šroubovaných na krokve ( střecha TP)</t>
  </si>
  <si>
    <t xml:space="preserve">-471686782</t>
  </si>
  <si>
    <t xml:space="preserve">0,46*7,34+0,31*6,27+0,44*7,51</t>
  </si>
  <si>
    <t xml:space="preserve">210</t>
  </si>
  <si>
    <t xml:space="preserve">998762202</t>
  </si>
  <si>
    <t xml:space="preserve">Přesun hmot procentní pro kce tesařské v objektech v do 12 m</t>
  </si>
  <si>
    <t xml:space="preserve">-27464477</t>
  </si>
  <si>
    <t xml:space="preserve">763</t>
  </si>
  <si>
    <t xml:space="preserve">Konstrukce suché výstavby</t>
  </si>
  <si>
    <t xml:space="preserve">211</t>
  </si>
  <si>
    <t xml:space="preserve">763121429</t>
  </si>
  <si>
    <t xml:space="preserve">SDK stěna předsazená tl 112,5 mm profil CW+UW 100 deska 1xH2 12,5 bez TI EI 15</t>
  </si>
  <si>
    <t xml:space="preserve">1821066174</t>
  </si>
  <si>
    <t xml:space="preserve">1np</t>
  </si>
  <si>
    <t xml:space="preserve">(0,91+0,15)*1,60</t>
  </si>
  <si>
    <t xml:space="preserve">(1,14+0,15)*1,60</t>
  </si>
  <si>
    <t xml:space="preserve">(1,50+0,15)*1,60*3</t>
  </si>
  <si>
    <t xml:space="preserve">212</t>
  </si>
  <si>
    <t xml:space="preserve">763131461</t>
  </si>
  <si>
    <t xml:space="preserve">SDK podhled </t>
  </si>
  <si>
    <t xml:space="preserve">1824816482</t>
  </si>
  <si>
    <t xml:space="preserve">7,80+1,90+1,60+3,10+1,20+1,21*1,00</t>
  </si>
  <si>
    <t xml:space="preserve">2,00*1,40</t>
  </si>
  <si>
    <t xml:space="preserve">0,83*1,80</t>
  </si>
  <si>
    <t xml:space="preserve">0,83*1,50*2</t>
  </si>
  <si>
    <t xml:space="preserve">1,65*1,50</t>
  </si>
  <si>
    <t xml:space="preserve">213</t>
  </si>
  <si>
    <t xml:space="preserve">998763201</t>
  </si>
  <si>
    <t xml:space="preserve">Přesun hmot procentní pro dřevostavby v objektech v do 12 m</t>
  </si>
  <si>
    <t xml:space="preserve">-687950267</t>
  </si>
  <si>
    <t xml:space="preserve">764</t>
  </si>
  <si>
    <t xml:space="preserve">Konstrukce klempířské</t>
  </si>
  <si>
    <t xml:space="preserve">214</t>
  </si>
  <si>
    <t xml:space="preserve">764252503</t>
  </si>
  <si>
    <t xml:space="preserve">Žlab TiZn podokapní půlkruhový rš 330 mm</t>
  </si>
  <si>
    <t xml:space="preserve">-1840669627</t>
  </si>
  <si>
    <t xml:space="preserve">13,0</t>
  </si>
  <si>
    <t xml:space="preserve">215</t>
  </si>
  <si>
    <t xml:space="preserve">764410850</t>
  </si>
  <si>
    <t xml:space="preserve">Demontáž oplechování parapetu </t>
  </si>
  <si>
    <t xml:space="preserve">-2123711951</t>
  </si>
  <si>
    <t xml:space="preserve">216</t>
  </si>
  <si>
    <t xml:space="preserve">764430001a</t>
  </si>
  <si>
    <t xml:space="preserve">Oplechování závětrné lišty z profilů VIPLANYL</t>
  </si>
  <si>
    <t xml:space="preserve">-1467281801</t>
  </si>
  <si>
    <t xml:space="preserve">21,80</t>
  </si>
  <si>
    <t xml:space="preserve">217</t>
  </si>
  <si>
    <t xml:space="preserve">764430001b</t>
  </si>
  <si>
    <t xml:space="preserve">Oplechování atyp. Z lišta z profilů VIPLANYL</t>
  </si>
  <si>
    <t xml:space="preserve">736643154</t>
  </si>
  <si>
    <t xml:space="preserve">6,65</t>
  </si>
  <si>
    <t xml:space="preserve">218</t>
  </si>
  <si>
    <t xml:space="preserve">764554502</t>
  </si>
  <si>
    <t xml:space="preserve">Odpadní trouby TiZn kruhové průměr 100 mm</t>
  </si>
  <si>
    <t xml:space="preserve">-863784128</t>
  </si>
  <si>
    <t xml:space="preserve">219</t>
  </si>
  <si>
    <t xml:space="preserve">764430001</t>
  </si>
  <si>
    <t xml:space="preserve">Oplechování okapnice z profilů VIPLANYL</t>
  </si>
  <si>
    <t xml:space="preserve">1600087285</t>
  </si>
  <si>
    <t xml:space="preserve">12,90</t>
  </si>
  <si>
    <t xml:space="preserve">220</t>
  </si>
  <si>
    <t xml:space="preserve">764430002</t>
  </si>
  <si>
    <t xml:space="preserve">Lemování zdí z profilů VIPLANYL</t>
  </si>
  <si>
    <t xml:space="preserve">-1225923523</t>
  </si>
  <si>
    <t xml:space="preserve">7,00+1,00</t>
  </si>
  <si>
    <t xml:space="preserve">221</t>
  </si>
  <si>
    <t xml:space="preserve">764430003</t>
  </si>
  <si>
    <t xml:space="preserve">Okapnice z profilů VIPLANYL</t>
  </si>
  <si>
    <t xml:space="preserve">-1453518975</t>
  </si>
  <si>
    <t xml:space="preserve">222</t>
  </si>
  <si>
    <t xml:space="preserve">998764202</t>
  </si>
  <si>
    <t xml:space="preserve">Přesun hmot procentní pro konstrukce klempířské v objektech v do 12 m</t>
  </si>
  <si>
    <t xml:space="preserve">1879936707</t>
  </si>
  <si>
    <t xml:space="preserve">766</t>
  </si>
  <si>
    <t xml:space="preserve">Konstrukce truhlářské</t>
  </si>
  <si>
    <t xml:space="preserve">223</t>
  </si>
  <si>
    <t xml:space="preserve">766621212</t>
  </si>
  <si>
    <t xml:space="preserve">Montáž oken </t>
  </si>
  <si>
    <t xml:space="preserve">-896791399</t>
  </si>
  <si>
    <t xml:space="preserve">1,17*1,75*2</t>
  </si>
  <si>
    <t xml:space="preserve">0,86*1,45*11</t>
  </si>
  <si>
    <t xml:space="preserve">1,17*1,45*3</t>
  </si>
  <si>
    <t xml:space="preserve">1,47*1,75*8</t>
  </si>
  <si>
    <t xml:space="preserve">1,47*1,47*1</t>
  </si>
  <si>
    <t xml:space="preserve">2,37*1,47*2</t>
  </si>
  <si>
    <t xml:space="preserve">224</t>
  </si>
  <si>
    <t xml:space="preserve">611000001</t>
  </si>
  <si>
    <t xml:space="preserve">Okno plastové  1170*1750</t>
  </si>
  <si>
    <t xml:space="preserve">891683423</t>
  </si>
  <si>
    <t xml:space="preserve">225</t>
  </si>
  <si>
    <t xml:space="preserve">611000002</t>
  </si>
  <si>
    <t xml:space="preserve">Okno plastové 860*1450</t>
  </si>
  <si>
    <t xml:space="preserve">-510666861</t>
  </si>
  <si>
    <t xml:space="preserve">226</t>
  </si>
  <si>
    <t xml:space="preserve">611000003</t>
  </si>
  <si>
    <t xml:space="preserve">Okno plastové 1170*1480</t>
  </si>
  <si>
    <t xml:space="preserve">-1402411411</t>
  </si>
  <si>
    <t xml:space="preserve">227</t>
  </si>
  <si>
    <t xml:space="preserve">611000004</t>
  </si>
  <si>
    <t xml:space="preserve">Okno plastové 1470*1750</t>
  </si>
  <si>
    <t xml:space="preserve">1499837650</t>
  </si>
  <si>
    <t xml:space="preserve">228</t>
  </si>
  <si>
    <t xml:space="preserve">611000005</t>
  </si>
  <si>
    <t xml:space="preserve">Okno plastové 1470*1470</t>
  </si>
  <si>
    <t xml:space="preserve">-1135445265</t>
  </si>
  <si>
    <t xml:space="preserve">229</t>
  </si>
  <si>
    <t xml:space="preserve">611000006</t>
  </si>
  <si>
    <t xml:space="preserve">Okno plastové 2370*1470</t>
  </si>
  <si>
    <t xml:space="preserve">729397143</t>
  </si>
  <si>
    <t xml:space="preserve">230</t>
  </si>
  <si>
    <t xml:space="preserve">766660001</t>
  </si>
  <si>
    <t xml:space="preserve">Montáž dveřních křídel otvíravých 1křídlových š do 0,8 m do ocelové zárubně</t>
  </si>
  <si>
    <t xml:space="preserve">1402944399</t>
  </si>
  <si>
    <t xml:space="preserve">vntřní</t>
  </si>
  <si>
    <t xml:space="preserve">231</t>
  </si>
  <si>
    <t xml:space="preserve">766660002</t>
  </si>
  <si>
    <t xml:space="preserve">Montáž dveřních křídel otvíravých 1křídlových š přes 0,8 m do ocelové zárubně</t>
  </si>
  <si>
    <t xml:space="preserve">794466663</t>
  </si>
  <si>
    <t xml:space="preserve">vnitřní </t>
  </si>
  <si>
    <t xml:space="preserve">232</t>
  </si>
  <si>
    <t xml:space="preserve">766660012</t>
  </si>
  <si>
    <t xml:space="preserve">Montáž dveřních křídel otvíravých 2křídlových š přes 1,45 m </t>
  </si>
  <si>
    <t xml:space="preserve">-320317006</t>
  </si>
  <si>
    <t xml:space="preserve">233</t>
  </si>
  <si>
    <t xml:space="preserve">611000007</t>
  </si>
  <si>
    <t xml:space="preserve">dveře celoplastové venkovní 0,90*1,97</t>
  </si>
  <si>
    <t xml:space="preserve">-637013125</t>
  </si>
  <si>
    <t xml:space="preserve">234</t>
  </si>
  <si>
    <t xml:space="preserve">611000008</t>
  </si>
  <si>
    <t xml:space="preserve">dveře celoplastové venkovní 1,60*1,97</t>
  </si>
  <si>
    <t xml:space="preserve">-1012545525</t>
  </si>
  <si>
    <t xml:space="preserve">235</t>
  </si>
  <si>
    <t xml:space="preserve">611000009</t>
  </si>
  <si>
    <t xml:space="preserve">dveře celoplastové venkovní 0,90*2,70</t>
  </si>
  <si>
    <t xml:space="preserve">256984689</t>
  </si>
  <si>
    <t xml:space="preserve">236</t>
  </si>
  <si>
    <t xml:space="preserve">611000010</t>
  </si>
  <si>
    <t xml:space="preserve">dveře celoplastové venkovní 1,10*2,70</t>
  </si>
  <si>
    <t xml:space="preserve">-901226963</t>
  </si>
  <si>
    <t xml:space="preserve">237</t>
  </si>
  <si>
    <t xml:space="preserve">611000011</t>
  </si>
  <si>
    <t xml:space="preserve">dveře celoplastové venkovní 1,10*2,00</t>
  </si>
  <si>
    <t xml:space="preserve">1769596163</t>
  </si>
  <si>
    <t xml:space="preserve">238</t>
  </si>
  <si>
    <t xml:space="preserve">611000012</t>
  </si>
  <si>
    <t xml:space="preserve">dveře celoplastové venkovní 0,90*2,75</t>
  </si>
  <si>
    <t xml:space="preserve">728083248</t>
  </si>
  <si>
    <t xml:space="preserve">241</t>
  </si>
  <si>
    <t xml:space="preserve">6116172001</t>
  </si>
  <si>
    <t xml:space="preserve">dveře vnitřní hladké  plné 1křídlové 80x197 cm  vč zárubně a kování</t>
  </si>
  <si>
    <t xml:space="preserve">-1687492582</t>
  </si>
  <si>
    <t xml:space="preserve">242</t>
  </si>
  <si>
    <t xml:space="preserve">6116172002</t>
  </si>
  <si>
    <t xml:space="preserve">dveře vnitřní hladké  plné 1křídlové 60x197 cm  vč zárubně a kování</t>
  </si>
  <si>
    <t xml:space="preserve">-1902470684</t>
  </si>
  <si>
    <t xml:space="preserve">243</t>
  </si>
  <si>
    <t xml:space="preserve">6116172003</t>
  </si>
  <si>
    <t xml:space="preserve">dveře vnitřní hladké  plné 1křídlové 100x197 cm  vč zárubně a kování</t>
  </si>
  <si>
    <t xml:space="preserve">-1543432838</t>
  </si>
  <si>
    <t xml:space="preserve">244</t>
  </si>
  <si>
    <t xml:space="preserve">6116172004</t>
  </si>
  <si>
    <t xml:space="preserve">dveře vnitřní hladké  plné 2křídlové 160x197 cm  vč zárubně a kování</t>
  </si>
  <si>
    <t xml:space="preserve">-90972694</t>
  </si>
  <si>
    <t xml:space="preserve">245</t>
  </si>
  <si>
    <t xml:space="preserve">766660022</t>
  </si>
  <si>
    <t xml:space="preserve">Montáž dveřních křídel otvíravých 1křídlových š přes 0,8 m požárních do ocelové zárubně</t>
  </si>
  <si>
    <t xml:space="preserve">-211576329</t>
  </si>
  <si>
    <t xml:space="preserve">246</t>
  </si>
  <si>
    <t xml:space="preserve">766660031</t>
  </si>
  <si>
    <t xml:space="preserve">Montáž dveřních křídel otvíravých 2křídlových požárních do ocelové zárubně</t>
  </si>
  <si>
    <t xml:space="preserve">444190456</t>
  </si>
  <si>
    <t xml:space="preserve">247</t>
  </si>
  <si>
    <t xml:space="preserve">611656110</t>
  </si>
  <si>
    <t xml:space="preserve">dveře vnitřní požárně odolné, 1křídlové 90 x 197 cm vč zárubně a kování</t>
  </si>
  <si>
    <t xml:space="preserve">242108709</t>
  </si>
  <si>
    <t xml:space="preserve">248</t>
  </si>
  <si>
    <t xml:space="preserve">611656140</t>
  </si>
  <si>
    <t xml:space="preserve">dveře vnitřní požárně odolné,  2křídlové 145 x 197 cm vč. zárubně a kování</t>
  </si>
  <si>
    <t xml:space="preserve">-314027712</t>
  </si>
  <si>
    <t xml:space="preserve">249</t>
  </si>
  <si>
    <t xml:space="preserve">766694113</t>
  </si>
  <si>
    <t xml:space="preserve">Montáž parapetních desek dřevěných, laminovaných šířky do 30 cm délky do 2,6 m</t>
  </si>
  <si>
    <t xml:space="preserve">-310753149</t>
  </si>
  <si>
    <t xml:space="preserve">27,0</t>
  </si>
  <si>
    <t xml:space="preserve">250</t>
  </si>
  <si>
    <t xml:space="preserve">607941030</t>
  </si>
  <si>
    <t xml:space="preserve">deska parapetní dřevotřísková vnitřní POSTFORMING 0,3 x 1 m</t>
  </si>
  <si>
    <t xml:space="preserve">801479973</t>
  </si>
  <si>
    <t xml:space="preserve">1,17*2</t>
  </si>
  <si>
    <t xml:space="preserve">1,17*3</t>
  </si>
  <si>
    <t xml:space="preserve">1,47*1</t>
  </si>
  <si>
    <t xml:space="preserve">33,28*1,2 'Přepočtené koeficientem množství</t>
  </si>
  <si>
    <t xml:space="preserve">251</t>
  </si>
  <si>
    <t xml:space="preserve">611444150</t>
  </si>
  <si>
    <t xml:space="preserve">koncovka k parapetu plastovému vnitřnímu 1 pár</t>
  </si>
  <si>
    <t xml:space="preserve">1359412721</t>
  </si>
  <si>
    <t xml:space="preserve">252</t>
  </si>
  <si>
    <t xml:space="preserve">998766202</t>
  </si>
  <si>
    <t xml:space="preserve">Přesun hmot procentní pro konstrukce truhlářské v objektech v do 12 m</t>
  </si>
  <si>
    <t xml:space="preserve">-1446220841</t>
  </si>
  <si>
    <t xml:space="preserve">767</t>
  </si>
  <si>
    <t xml:space="preserve">Konstrukce zámečnické</t>
  </si>
  <si>
    <t xml:space="preserve">253</t>
  </si>
  <si>
    <t xml:space="preserve">767510111</t>
  </si>
  <si>
    <t xml:space="preserve">Montáž a  osazení kanálového krytu</t>
  </si>
  <si>
    <t xml:space="preserve">kg</t>
  </si>
  <si>
    <t xml:space="preserve">1961740146</t>
  </si>
  <si>
    <t xml:space="preserve">zakrytí kanálu trapéz.plech</t>
  </si>
  <si>
    <t xml:space="preserve">(24,20+0,57)*1,00*6,00</t>
  </si>
  <si>
    <t xml:space="preserve">(16,40+1,07+7,85)*1,10*6,00</t>
  </si>
  <si>
    <t xml:space="preserve">šachty trapéz.plech</t>
  </si>
  <si>
    <t xml:space="preserve">1,20*6,00</t>
  </si>
  <si>
    <t xml:space="preserve">kanál slzičkový plech</t>
  </si>
  <si>
    <t xml:space="preserve">6,87*0,82*33,50</t>
  </si>
  <si>
    <t xml:space="preserve">254</t>
  </si>
  <si>
    <t xml:space="preserve">553502001</t>
  </si>
  <si>
    <t xml:space="preserve">trapézové plechy</t>
  </si>
  <si>
    <t xml:space="preserve">-43212958</t>
  </si>
  <si>
    <t xml:space="preserve">255</t>
  </si>
  <si>
    <t xml:space="preserve">553502002</t>
  </si>
  <si>
    <t xml:space="preserve">slzičkové plechy</t>
  </si>
  <si>
    <t xml:space="preserve">442571664</t>
  </si>
  <si>
    <t xml:space="preserve">6,87*0,82*1,10</t>
  </si>
  <si>
    <t xml:space="preserve">256</t>
  </si>
  <si>
    <t xml:space="preserve">767995001</t>
  </si>
  <si>
    <t xml:space="preserve">Dodávka a montáž ocel.schodiště - povrch.úprava žár.pozink</t>
  </si>
  <si>
    <t xml:space="preserve">-1107605391</t>
  </si>
  <si>
    <t xml:space="preserve">257</t>
  </si>
  <si>
    <t xml:space="preserve">767996801</t>
  </si>
  <si>
    <t xml:space="preserve">Demontáž  zakrytí kanálu</t>
  </si>
  <si>
    <t xml:space="preserve">1981694480</t>
  </si>
  <si>
    <t xml:space="preserve">258</t>
  </si>
  <si>
    <t xml:space="preserve">998767202</t>
  </si>
  <si>
    <t xml:space="preserve">Přesun hmot procentní pro zámečnické konstrukce v objektech v do 12 m</t>
  </si>
  <si>
    <t xml:space="preserve">1999304329</t>
  </si>
  <si>
    <t xml:space="preserve">771</t>
  </si>
  <si>
    <t xml:space="preserve">Podlahy z dlaždic</t>
  </si>
  <si>
    <t xml:space="preserve">259</t>
  </si>
  <si>
    <t xml:space="preserve">771471113</t>
  </si>
  <si>
    <t xml:space="preserve">Montáž soklíků z dlaždic keramických rovných do malty v do 120 mm</t>
  </si>
  <si>
    <t xml:space="preserve">-1753043278</t>
  </si>
  <si>
    <t xml:space="preserve">(12,47+1,21+4,25+1,40+0,15+3,43)*2-1,00-0,60*2-0,80*8-1,00</t>
  </si>
  <si>
    <t xml:space="preserve">(2,93+3,43)*2-0,80</t>
  </si>
  <si>
    <t xml:space="preserve">(1,93+1,41)*2-1,00</t>
  </si>
  <si>
    <t xml:space="preserve">(15,43+0,50+6,54+0,44*2+0,61*2+0,71)*2-2*0,80-0,90-1,45</t>
  </si>
  <si>
    <t xml:space="preserve">(3,63+1,82)*2-0,80</t>
  </si>
  <si>
    <t xml:space="preserve">(2,03+3,63)*2-0,80</t>
  </si>
  <si>
    <t xml:space="preserve">(1,94+3,63)*2-0,80</t>
  </si>
  <si>
    <t xml:space="preserve">(1,90+1,36)*2-0,90</t>
  </si>
  <si>
    <t xml:space="preserve">260</t>
  </si>
  <si>
    <t xml:space="preserve">771574117</t>
  </si>
  <si>
    <t xml:space="preserve">Montáž podlah keramických režných hladkých </t>
  </si>
  <si>
    <t xml:space="preserve">616934343</t>
  </si>
  <si>
    <t xml:space="preserve">8,20+35,0+70,60+5,20+6,60+5,40</t>
  </si>
  <si>
    <t xml:space="preserve">9,80+3,40+2,20+84,70+6,40+7,0</t>
  </si>
  <si>
    <t xml:space="preserve">6,9+7,80+1,90+1,60+2,60+3,10+1,20</t>
  </si>
  <si>
    <t xml:space="preserve">261</t>
  </si>
  <si>
    <t xml:space="preserve">597611100</t>
  </si>
  <si>
    <t xml:space="preserve">dlaždice keramické </t>
  </si>
  <si>
    <t xml:space="preserve">-113411695</t>
  </si>
  <si>
    <t xml:space="preserve">269,60</t>
  </si>
  <si>
    <t xml:space="preserve">137,01*0,10</t>
  </si>
  <si>
    <t xml:space="preserve">283,301*1,1 'Přepočtené koeficientem množství</t>
  </si>
  <si>
    <t xml:space="preserve">262</t>
  </si>
  <si>
    <t xml:space="preserve">771579191</t>
  </si>
  <si>
    <t xml:space="preserve">Příplatek k montáž podlah keramických za plochu do 5 m2</t>
  </si>
  <si>
    <t xml:space="preserve">117551998</t>
  </si>
  <si>
    <t xml:space="preserve">3,40+2,20</t>
  </si>
  <si>
    <t xml:space="preserve">1,90+1,60+2,60+3,10+1,20</t>
  </si>
  <si>
    <t xml:space="preserve">263</t>
  </si>
  <si>
    <t xml:space="preserve">771579196</t>
  </si>
  <si>
    <t xml:space="preserve">Příplatek k montáž podlah keramických za spárování tmelem dvousložkovým</t>
  </si>
  <si>
    <t xml:space="preserve">-2055575937</t>
  </si>
  <si>
    <t xml:space="preserve">264</t>
  </si>
  <si>
    <t xml:space="preserve">998771202</t>
  </si>
  <si>
    <t xml:space="preserve">Přesun hmot procentní pro podlahy z dlaždic v objektech v do 12 m</t>
  </si>
  <si>
    <t xml:space="preserve">-1674673887</t>
  </si>
  <si>
    <t xml:space="preserve">776</t>
  </si>
  <si>
    <t xml:space="preserve">Podlahy povlakové</t>
  </si>
  <si>
    <t xml:space="preserve">265</t>
  </si>
  <si>
    <t xml:space="preserve">776511820</t>
  </si>
  <si>
    <t xml:space="preserve">Demontáž povlakových podlah lepených</t>
  </si>
  <si>
    <t xml:space="preserve">-2115229498</t>
  </si>
  <si>
    <t xml:space="preserve">19,20+13,20+7,10</t>
  </si>
  <si>
    <t xml:space="preserve">266</t>
  </si>
  <si>
    <t xml:space="preserve">776521100</t>
  </si>
  <si>
    <t xml:space="preserve">Lepení pásů povlakových podlah plastových vč. lištování</t>
  </si>
  <si>
    <t xml:space="preserve">1243191806</t>
  </si>
  <si>
    <t xml:space="preserve">6,50+13,30+19,20+12,80+1,90</t>
  </si>
  <si>
    <t xml:space="preserve">267</t>
  </si>
  <si>
    <t xml:space="preserve">284110020</t>
  </si>
  <si>
    <t xml:space="preserve">lišta  soklová PVC </t>
  </si>
  <si>
    <t xml:space="preserve">1763873577</t>
  </si>
  <si>
    <t xml:space="preserve">(2,84+1,015+0,15+1,36)*2-4*0,80-3*0,60</t>
  </si>
  <si>
    <t xml:space="preserve">(2,47+5,37)*2-0,80</t>
  </si>
  <si>
    <t xml:space="preserve">(3,67+5,37)*2-0,80</t>
  </si>
  <si>
    <t xml:space="preserve">(4,33+2,97)*2-0,80</t>
  </si>
  <si>
    <t xml:space="preserve">51,69*1,05 'Přepočtené koeficientem množství</t>
  </si>
  <si>
    <t xml:space="preserve">268</t>
  </si>
  <si>
    <t xml:space="preserve">284102450</t>
  </si>
  <si>
    <t xml:space="preserve">krytina podlahová </t>
  </si>
  <si>
    <t xml:space="preserve">-1332716891</t>
  </si>
  <si>
    <t xml:space="preserve">53,7*1,05 'Přepočtené koeficientem množství</t>
  </si>
  <si>
    <t xml:space="preserve">269</t>
  </si>
  <si>
    <t xml:space="preserve">998776202</t>
  </si>
  <si>
    <t xml:space="preserve">Přesun hmot procentní pro podlahy povlakové v objektech v do 12 m</t>
  </si>
  <si>
    <t xml:space="preserve">343532472</t>
  </si>
  <si>
    <t xml:space="preserve">777</t>
  </si>
  <si>
    <t xml:space="preserve">Podlahy lité</t>
  </si>
  <si>
    <t xml:space="preserve">270</t>
  </si>
  <si>
    <t xml:space="preserve">777551111</t>
  </si>
  <si>
    <t xml:space="preserve">Nivelační stěrka</t>
  </si>
  <si>
    <t xml:space="preserve">104381374</t>
  </si>
  <si>
    <t xml:space="preserve">271</t>
  </si>
  <si>
    <t xml:space="preserve">998777202</t>
  </si>
  <si>
    <t xml:space="preserve">Přesun hmot procentní pro podlahy lité v objektech v do 12 m</t>
  </si>
  <si>
    <t xml:space="preserve">-711540065</t>
  </si>
  <si>
    <t xml:space="preserve">781</t>
  </si>
  <si>
    <t xml:space="preserve">Dokončovací práce - obklady keramické</t>
  </si>
  <si>
    <t xml:space="preserve">272</t>
  </si>
  <si>
    <t xml:space="preserve">Demontáž parapetů  z obkladaček keramických </t>
  </si>
  <si>
    <t xml:space="preserve">-954854224</t>
  </si>
  <si>
    <t xml:space="preserve">273</t>
  </si>
  <si>
    <t xml:space="preserve">781471115</t>
  </si>
  <si>
    <t xml:space="preserve">Montáž obkladů vnitřních keramických hladkých</t>
  </si>
  <si>
    <t xml:space="preserve">1717413813</t>
  </si>
  <si>
    <t xml:space="preserve">(6,32+9,61+3,29+2,83+1,00+0,85+0,74+0,25+2*0,40)*2,00</t>
  </si>
  <si>
    <t xml:space="preserve">-1,40*1,10-1,00*1,97</t>
  </si>
  <si>
    <t xml:space="preserve">(1,88+2,84)*2-0,80*1,97*2</t>
  </si>
  <si>
    <t xml:space="preserve">(1,93+3,43)*2*2,00</t>
  </si>
  <si>
    <t xml:space="preserve">(1,56+3,43)*2*2,00</t>
  </si>
  <si>
    <t xml:space="preserve">(2,44+1,41)*2*2,00</t>
  </si>
  <si>
    <t xml:space="preserve">-1,00*2,00</t>
  </si>
  <si>
    <t xml:space="preserve">(2,66+1,81+1,99+1,00)*2*2,00</t>
  </si>
  <si>
    <t xml:space="preserve">-0,60*1,97</t>
  </si>
  <si>
    <t xml:space="preserve">1,00*2,00</t>
  </si>
  <si>
    <t xml:space="preserve">(1,70+1,14)*2*2,00</t>
  </si>
  <si>
    <t xml:space="preserve">-0,60*1,97*2</t>
  </si>
  <si>
    <t xml:space="preserve">(1,40+1,14)*2*2,00</t>
  </si>
  <si>
    <t xml:space="preserve">(1,90+1,66)*2*2,00</t>
  </si>
  <si>
    <t xml:space="preserve">(1,80+0,91)*2*2,00</t>
  </si>
  <si>
    <t xml:space="preserve">274</t>
  </si>
  <si>
    <t xml:space="preserve">597610000</t>
  </si>
  <si>
    <t xml:space="preserve">obkládačky keramické </t>
  </si>
  <si>
    <t xml:space="preserve">-1173691303</t>
  </si>
  <si>
    <t xml:space="preserve">172,426*1,04 'Přepočtené koeficientem množství</t>
  </si>
  <si>
    <t xml:space="preserve">275</t>
  </si>
  <si>
    <t xml:space="preserve">781495111</t>
  </si>
  <si>
    <t xml:space="preserve">Penetrace podkladu vnitřních obkladů</t>
  </si>
  <si>
    <t xml:space="preserve">-2106739262</t>
  </si>
  <si>
    <t xml:space="preserve">172,426</t>
  </si>
  <si>
    <t xml:space="preserve">276</t>
  </si>
  <si>
    <t xml:space="preserve">781739191</t>
  </si>
  <si>
    <t xml:space="preserve">Příplatek k montáži obkladů  za plochu do 10 m2</t>
  </si>
  <si>
    <t xml:space="preserve">1909400430</t>
  </si>
  <si>
    <t xml:space="preserve">783</t>
  </si>
  <si>
    <t xml:space="preserve">Dokončovací práce - nátěry</t>
  </si>
  <si>
    <t xml:space="preserve">277</t>
  </si>
  <si>
    <t xml:space="preserve">783290001</t>
  </si>
  <si>
    <t xml:space="preserve">Instalační kanál - stáv.konstrukce pod rozvaděči - odrezivění, nátěr žárzink. barvou</t>
  </si>
  <si>
    <t xml:space="preserve">-559827914</t>
  </si>
  <si>
    <t xml:space="preserve">( Jackl 30x50x4 mm - délky 6,90 x2 ( výkres č.13 - technický pavilon)</t>
  </si>
  <si>
    <t xml:space="preserve">278</t>
  </si>
  <si>
    <t xml:space="preserve">783801812</t>
  </si>
  <si>
    <t xml:space="preserve">Odstranění nátěrů z omítek stěn oškrabáním s obroušením</t>
  </si>
  <si>
    <t xml:space="preserve">695127202</t>
  </si>
  <si>
    <t xml:space="preserve">odstranění nátěrů z ponechaných stěn</t>
  </si>
  <si>
    <t xml:space="preserve">((1,93+1,41)*2-1,13)*1,50</t>
  </si>
  <si>
    <t xml:space="preserve">(2*4,25+4,55-2*1,13)*1,50</t>
  </si>
  <si>
    <t xml:space="preserve">(1,56+2,93+2*0,40+1,60)*1,50</t>
  </si>
  <si>
    <t xml:space="preserve">(15,43+5,00+3,40+0,61+2*0,40+4*0,70+5*0,40)*1,50</t>
  </si>
  <si>
    <t xml:space="preserve">279</t>
  </si>
  <si>
    <t xml:space="preserve">783851001</t>
  </si>
  <si>
    <t xml:space="preserve">Nátěr zakrytí beton. šachty</t>
  </si>
  <si>
    <t xml:space="preserve">1507082018</t>
  </si>
  <si>
    <t xml:space="preserve">280</t>
  </si>
  <si>
    <t xml:space="preserve">783851117</t>
  </si>
  <si>
    <t xml:space="preserve">Nátěry epoxidové  napuštění</t>
  </si>
  <si>
    <t xml:space="preserve">1157040763</t>
  </si>
  <si>
    <t xml:space="preserve">281</t>
  </si>
  <si>
    <t xml:space="preserve">783851113</t>
  </si>
  <si>
    <t xml:space="preserve">Nátěry epoxidové </t>
  </si>
  <si>
    <t xml:space="preserve">650579898</t>
  </si>
  <si>
    <t xml:space="preserve">282</t>
  </si>
  <si>
    <t xml:space="preserve">-370754586</t>
  </si>
  <si>
    <t xml:space="preserve">283</t>
  </si>
  <si>
    <t xml:space="preserve">783851213</t>
  </si>
  <si>
    <t xml:space="preserve">Nátěry epoxidové omítek stěn dvojnásobné a 1x email a 2x plné tmelení</t>
  </si>
  <si>
    <t xml:space="preserve">1235842043</t>
  </si>
  <si>
    <t xml:space="preserve">technický pavilon</t>
  </si>
  <si>
    <t xml:space="preserve">(5,60+5,02)*2*1,50</t>
  </si>
  <si>
    <t xml:space="preserve">(3,40+5,02)*2*1,50</t>
  </si>
  <si>
    <t xml:space="preserve">(6,87+4,74)*2*1,50</t>
  </si>
  <si>
    <t xml:space="preserve">(6,87+2,90+0,79)*2*1,50</t>
  </si>
  <si>
    <t xml:space="preserve">-0,90*1,50*3</t>
  </si>
  <si>
    <t xml:space="preserve">-1,60*1,50*2*2</t>
  </si>
  <si>
    <t xml:space="preserve">hospodářský paviolon</t>
  </si>
  <si>
    <t xml:space="preserve">((12,47+9,23+1,21)*2-7*0,80-2*0,60-2*1,00)*1,50</t>
  </si>
  <si>
    <t xml:space="preserve">((2,93+3,48)*2-0,80)*1,50</t>
  </si>
  <si>
    <t xml:space="preserve">((1,93+1,41)*2-1,00)*1,50</t>
  </si>
  <si>
    <t xml:space="preserve">((15,43+6,54)*2-2*0,80-1,45-0,90)*1,50</t>
  </si>
  <si>
    <t xml:space="preserve">((1,94+3,63)*2-0,80)*1,50</t>
  </si>
  <si>
    <t xml:space="preserve">((2,03+3,63)*2-0,80)*1,50</t>
  </si>
  <si>
    <t xml:space="preserve">284</t>
  </si>
  <si>
    <t xml:space="preserve">783851217</t>
  </si>
  <si>
    <t xml:space="preserve">Nátěry epoxidové omítek stěn napuštění</t>
  </si>
  <si>
    <t xml:space="preserve">-1607066441</t>
  </si>
  <si>
    <t xml:space="preserve">283,335</t>
  </si>
  <si>
    <t xml:space="preserve">784</t>
  </si>
  <si>
    <t xml:space="preserve">Dokončovací práce - malby</t>
  </si>
  <si>
    <t xml:space="preserve">285</t>
  </si>
  <si>
    <t xml:space="preserve">784410001</t>
  </si>
  <si>
    <t xml:space="preserve">malby</t>
  </si>
  <si>
    <t xml:space="preserve">1713700199</t>
  </si>
  <si>
    <t xml:space="preserve">286</t>
  </si>
  <si>
    <t xml:space="preserve">784417101</t>
  </si>
  <si>
    <t xml:space="preserve">Zakrytí podlah  vč. odkrytí</t>
  </si>
  <si>
    <t xml:space="preserve">2102024615</t>
  </si>
  <si>
    <t xml:space="preserve">287</t>
  </si>
  <si>
    <t xml:space="preserve">581248450</t>
  </si>
  <si>
    <t xml:space="preserve">folie malířská zakrývací </t>
  </si>
  <si>
    <t xml:space="preserve">1823933580</t>
  </si>
  <si>
    <t xml:space="preserve">Poznámka k položce:
Spotřeba: 0,19 l/m2</t>
  </si>
  <si>
    <t xml:space="preserve">786</t>
  </si>
  <si>
    <t xml:space="preserve">Dokončovací práce - čalounické úpravy</t>
  </si>
  <si>
    <t xml:space="preserve">288</t>
  </si>
  <si>
    <t xml:space="preserve">786626121</t>
  </si>
  <si>
    <t xml:space="preserve">D+M lamelové žaluzie vnitřní </t>
  </si>
  <si>
    <t xml:space="preserve">464566626</t>
  </si>
  <si>
    <t xml:space="preserve">1,48*1,47*9</t>
  </si>
  <si>
    <t xml:space="preserve">289</t>
  </si>
  <si>
    <t xml:space="preserve">998786202</t>
  </si>
  <si>
    <t xml:space="preserve">Přesun hmot procentní pro čalounické úpravy v objektech v do 12 m</t>
  </si>
  <si>
    <t xml:space="preserve">-1715992215</t>
  </si>
  <si>
    <t xml:space="preserve">Práce a dodávky M</t>
  </si>
  <si>
    <t xml:space="preserve">21-M</t>
  </si>
  <si>
    <t xml:space="preserve">Elektroinstalace - příloha č. 4</t>
  </si>
  <si>
    <t xml:space="preserve">290</t>
  </si>
  <si>
    <t xml:space="preserve">741000001</t>
  </si>
  <si>
    <t xml:space="preserve">Rozvaděče</t>
  </si>
  <si>
    <t xml:space="preserve">1465997662</t>
  </si>
  <si>
    <t xml:space="preserve">291</t>
  </si>
  <si>
    <t xml:space="preserve">741000002</t>
  </si>
  <si>
    <t xml:space="preserve">Hospodářský pavilon</t>
  </si>
  <si>
    <t xml:space="preserve">-432183327</t>
  </si>
  <si>
    <t xml:space="preserve">292</t>
  </si>
  <si>
    <t xml:space="preserve">741000003</t>
  </si>
  <si>
    <t xml:space="preserve">Hospodářský pavilon - 2NP</t>
  </si>
  <si>
    <t xml:space="preserve">441827446</t>
  </si>
  <si>
    <t xml:space="preserve">293</t>
  </si>
  <si>
    <t xml:space="preserve">741000004</t>
  </si>
  <si>
    <t xml:space="preserve">Byt</t>
  </si>
  <si>
    <t xml:space="preserve">1885722097</t>
  </si>
  <si>
    <t xml:space="preserve">294</t>
  </si>
  <si>
    <t xml:space="preserve">741000005</t>
  </si>
  <si>
    <t xml:space="preserve">Hromosvod</t>
  </si>
  <si>
    <t xml:space="preserve">1813450710</t>
  </si>
  <si>
    <t xml:space="preserve">HZS</t>
  </si>
  <si>
    <t xml:space="preserve">Hodinové zúčtovací sazby</t>
  </si>
  <si>
    <t xml:space="preserve">295</t>
  </si>
  <si>
    <t xml:space="preserve">HZS1300</t>
  </si>
  <si>
    <t xml:space="preserve">Hodinová zúčtovací sazba - vypracování projektové dokumentace skutečného provedení vč. profesí</t>
  </si>
  <si>
    <t xml:space="preserve">hod</t>
  </si>
  <si>
    <t xml:space="preserve">512</t>
  </si>
  <si>
    <t xml:space="preserve">-482172691</t>
  </si>
  <si>
    <t xml:space="preserve">296</t>
  </si>
  <si>
    <t xml:space="preserve">HZS13001</t>
  </si>
  <si>
    <t xml:space="preserve">Hodinová zúčtovací sazba - dokončovací práce vč. potřebného materiálu</t>
  </si>
  <si>
    <t xml:space="preserve">-172638580</t>
  </si>
  <si>
    <t xml:space="preserve">297</t>
  </si>
  <si>
    <t xml:space="preserve">HZS13002</t>
  </si>
  <si>
    <t xml:space="preserve">Hodinová zúčtovací sazba - pomocné stavební práce pro ZT,ÚT.EL,VZT</t>
  </si>
  <si>
    <t xml:space="preserve">1897648619</t>
  </si>
  <si>
    <t xml:space="preserve">Beníškové technologi - Rekonstrukce hospodář.pavilonu - technologie kuchyně</t>
  </si>
  <si>
    <t xml:space="preserve">    36-M - Technologie kuchyně</t>
  </si>
  <si>
    <t xml:space="preserve">36-M</t>
  </si>
  <si>
    <t xml:space="preserve">Technologie kuchyně</t>
  </si>
  <si>
    <t xml:space="preserve">360000001</t>
  </si>
  <si>
    <t xml:space="preserve">-692896374</t>
  </si>
  <si>
    <t xml:space="preserve">Beniskove 2NP - Nástavba 2NP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    714 - Akustická a protiotřesová opatření</t>
  </si>
  <si>
    <t xml:space="preserve">    781 - Dokončovací práce - obklady</t>
  </si>
  <si>
    <t xml:space="preserve">    784 - Dokončovací práce - malby a tapety</t>
  </si>
  <si>
    <t xml:space="preserve">922860831</t>
  </si>
  <si>
    <t xml:space="preserve">62,40+62,60+75,40+21,80+17,50+3,80+2,80</t>
  </si>
  <si>
    <t xml:space="preserve">1,50+5,90+1,05+1,10+11,50+2,30+2,30+4,90+37,60</t>
  </si>
  <si>
    <t xml:space="preserve">1158769282</t>
  </si>
  <si>
    <t xml:space="preserve">(4,30+4,20-0,71-0,74)*3,00</t>
  </si>
  <si>
    <t xml:space="preserve">1,73*3,00</t>
  </si>
  <si>
    <t xml:space="preserve">2,86*3,00</t>
  </si>
  <si>
    <t xml:space="preserve">2,70*3,00</t>
  </si>
  <si>
    <t xml:space="preserve">3,18*3,00</t>
  </si>
  <si>
    <t xml:space="preserve">(9,10+4,20-0,40-0,75-0,54)*3,00</t>
  </si>
  <si>
    <t xml:space="preserve">(0,31+0,27+2,86*2+4,65)*3,00</t>
  </si>
  <si>
    <t xml:space="preserve">(3,39+4,28)*3,00</t>
  </si>
  <si>
    <t xml:space="preserve">11,60*3,00</t>
  </si>
  <si>
    <t xml:space="preserve">(9,70+6,56-2*0,71)*3,00</t>
  </si>
  <si>
    <t xml:space="preserve">1,95*3,00</t>
  </si>
  <si>
    <t xml:space="preserve">-1,20*1,80*9</t>
  </si>
  <si>
    <t xml:space="preserve">-1,20*1,20</t>
  </si>
  <si>
    <t xml:space="preserve">-2,36*1,20</t>
  </si>
  <si>
    <t xml:space="preserve">-2,36*1,80*8</t>
  </si>
  <si>
    <t xml:space="preserve">-1,20*2,75</t>
  </si>
  <si>
    <t xml:space="preserve">-1,20*2,0</t>
  </si>
  <si>
    <t xml:space="preserve">(1,20+1,80)*2*0,12*9</t>
  </si>
  <si>
    <t xml:space="preserve">1,20*0,12*4</t>
  </si>
  <si>
    <t xml:space="preserve">(2,36+1,20)*2*0,12</t>
  </si>
  <si>
    <t xml:space="preserve">(2,36+1,80)*2*0,12*8</t>
  </si>
  <si>
    <t xml:space="preserve">(1,20+2*2,75)*0,12</t>
  </si>
  <si>
    <t xml:space="preserve">(1,45+2*1,97)*0,12</t>
  </si>
  <si>
    <t xml:space="preserve">(1,20+2*2,00)*0,12</t>
  </si>
  <si>
    <t xml:space="preserve">632441113</t>
  </si>
  <si>
    <t xml:space="preserve">Potěr anhydritový samonivelační tl do 40 mm ze suchých směsí</t>
  </si>
  <si>
    <t xml:space="preserve">-88952452</t>
  </si>
  <si>
    <t xml:space="preserve">632453341</t>
  </si>
  <si>
    <t xml:space="preserve">Potěr betonový samonivelační tl do 40 mm tř. C 25/30</t>
  </si>
  <si>
    <t xml:space="preserve">-1369906284</t>
  </si>
  <si>
    <t xml:space="preserve">Separační vrstva z PE fólie</t>
  </si>
  <si>
    <t xml:space="preserve">-396955820</t>
  </si>
  <si>
    <t xml:space="preserve">Osazování zárubní nebo rámů dveřních kovových do 2,5 m2 na montážní pěnu</t>
  </si>
  <si>
    <t xml:space="preserve">569701826</t>
  </si>
  <si>
    <t xml:space="preserve">1+2+3+1+3+2+3+1</t>
  </si>
  <si>
    <t xml:space="preserve">Ostatní konstrukce a práce, bourání</t>
  </si>
  <si>
    <t xml:space="preserve">-1879889327</t>
  </si>
  <si>
    <t xml:space="preserve">952900003</t>
  </si>
  <si>
    <t xml:space="preserve">Bezpečnostní folie na sklo</t>
  </si>
  <si>
    <t xml:space="preserve">679233978</t>
  </si>
  <si>
    <t xml:space="preserve">952900004</t>
  </si>
  <si>
    <t xml:space="preserve">Zabezpečení dveří na terasu ozn.U</t>
  </si>
  <si>
    <t xml:space="preserve">-563115673</t>
  </si>
  <si>
    <t xml:space="preserve">952900006</t>
  </si>
  <si>
    <t xml:space="preserve"> Mléčná folie na sklo</t>
  </si>
  <si>
    <t xml:space="preserve">-1397515622</t>
  </si>
  <si>
    <t xml:space="preserve">952900007</t>
  </si>
  <si>
    <t xml:space="preserve">Měření umělého osvětlení</t>
  </si>
  <si>
    <t xml:space="preserve">-1892435438</t>
  </si>
  <si>
    <t xml:space="preserve">952900008</t>
  </si>
  <si>
    <t xml:space="preserve">Měření - hluková studie</t>
  </si>
  <si>
    <t xml:space="preserve">-1830157119</t>
  </si>
  <si>
    <t xml:space="preserve">952900009</t>
  </si>
  <si>
    <t xml:space="preserve">D+M hasicího přístroje</t>
  </si>
  <si>
    <t xml:space="preserve">-1105598499</t>
  </si>
  <si>
    <t xml:space="preserve">Vyčištění budov bytové a občanské výstavby při výšce podlaží do 4 m</t>
  </si>
  <si>
    <t xml:space="preserve">-223568249</t>
  </si>
  <si>
    <t xml:space="preserve">25,14*13,01</t>
  </si>
  <si>
    <t xml:space="preserve">4,65*2,86</t>
  </si>
  <si>
    <t xml:space="preserve">1338391924</t>
  </si>
  <si>
    <t xml:space="preserve">3*2,10*3,13</t>
  </si>
  <si>
    <t xml:space="preserve">4,28*3,13</t>
  </si>
  <si>
    <t xml:space="preserve">(2*2,75+0,87)*3,13</t>
  </si>
  <si>
    <t xml:space="preserve">4,18*3,13*2</t>
  </si>
  <si>
    <t xml:space="preserve">1,50*3,13</t>
  </si>
  <si>
    <t xml:space="preserve">-0,70*1,97*3</t>
  </si>
  <si>
    <t xml:space="preserve">-0,50*3,13*2</t>
  </si>
  <si>
    <t xml:space="preserve">Bourání zdiva cihelných z dutých nebo plných cihel pálených i nepálených na MV nebo MVC přes 1 m3</t>
  </si>
  <si>
    <t xml:space="preserve">-1248791944</t>
  </si>
  <si>
    <t xml:space="preserve">porotherm tl. 20 cm</t>
  </si>
  <si>
    <t xml:space="preserve">25,15*3,13*0,20</t>
  </si>
  <si>
    <t xml:space="preserve">24,84*3,13*0,20</t>
  </si>
  <si>
    <t xml:space="preserve">4,18*3,13*0,18</t>
  </si>
  <si>
    <t xml:space="preserve">3,21*3,13*0,16</t>
  </si>
  <si>
    <t xml:space="preserve">4,18*3,13*0,17</t>
  </si>
  <si>
    <t xml:space="preserve">6,51*3,13*0,20*2</t>
  </si>
  <si>
    <t xml:space="preserve">2,43*3,13*0,20</t>
  </si>
  <si>
    <t xml:space="preserve">-0,80*1,97*0,20*8</t>
  </si>
  <si>
    <t xml:space="preserve">-0,50*0,20*3,13*4</t>
  </si>
  <si>
    <t xml:space="preserve">965046110</t>
  </si>
  <si>
    <t xml:space="preserve">Odstranění hrubých nerovností  stávajících betonových podlah </t>
  </si>
  <si>
    <t xml:space="preserve">820910039</t>
  </si>
  <si>
    <t xml:space="preserve">18,20+1,72+2,80+4,10+1,10+1,20+5,90+11,60+7,90+2,40+2,50+37,90</t>
  </si>
  <si>
    <t xml:space="preserve">61,50+62,50+75,50+21,90</t>
  </si>
  <si>
    <t xml:space="preserve">968062401</t>
  </si>
  <si>
    <t xml:space="preserve">Vybourání dřevěných dvoukřídlových dveří ( na průchodu do učeb.pavilonu)</t>
  </si>
  <si>
    <t xml:space="preserve">366585510</t>
  </si>
  <si>
    <t xml:space="preserve">1,45*2,00</t>
  </si>
  <si>
    <t xml:space="preserve">323148784</t>
  </si>
  <si>
    <t xml:space="preserve">0,80*1,97*8</t>
  </si>
  <si>
    <t xml:space="preserve">0,70*1,97*3</t>
  </si>
  <si>
    <t xml:space="preserve">997</t>
  </si>
  <si>
    <t xml:space="preserve">Přesun sutě</t>
  </si>
  <si>
    <t xml:space="preserve">997013213</t>
  </si>
  <si>
    <t xml:space="preserve">Vnitrostaveništní doprava suti a vybouraných hmot pro budovy v do 12 m ručně</t>
  </si>
  <si>
    <t xml:space="preserve">896366396</t>
  </si>
  <si>
    <t xml:space="preserve">Odvoz suti a vybouraných hmot na skládku nebo meziskládku do 1 km se složením</t>
  </si>
  <si>
    <t xml:space="preserve">-1762569374</t>
  </si>
  <si>
    <t xml:space="preserve">-337966172</t>
  </si>
  <si>
    <t xml:space="preserve">61,499*20 'Přepočtené koeficientem množství</t>
  </si>
  <si>
    <t xml:space="preserve">254949465</t>
  </si>
  <si>
    <t xml:space="preserve">998</t>
  </si>
  <si>
    <t xml:space="preserve">1741990394</t>
  </si>
  <si>
    <t xml:space="preserve">29563145</t>
  </si>
  <si>
    <t xml:space="preserve">631509290</t>
  </si>
  <si>
    <t xml:space="preserve">deska akustická ISOVER  1200x600 tl.40 mm</t>
  </si>
  <si>
    <t xml:space="preserve">-2029667345</t>
  </si>
  <si>
    <t xml:space="preserve">314,45*1,02 'Přepočtené koeficientem množství</t>
  </si>
  <si>
    <t xml:space="preserve">-2089456611</t>
  </si>
  <si>
    <t xml:space="preserve">714</t>
  </si>
  <si>
    <t xml:space="preserve">Akustická a protiotřesová opatření</t>
  </si>
  <si>
    <t xml:space="preserve">714111001</t>
  </si>
  <si>
    <t xml:space="preserve">Dodávka a montáž akustických panelů AKU1, AKU2, AKU3 ( minerální - výkres č.15)</t>
  </si>
  <si>
    <t xml:space="preserve">135731288</t>
  </si>
  <si>
    <t xml:space="preserve">Minerální deska 1,20x0,60</t>
  </si>
  <si>
    <t xml:space="preserve">3+2</t>
  </si>
  <si>
    <t xml:space="preserve">714111002</t>
  </si>
  <si>
    <t xml:space="preserve">Dodávka a montáž akustických panelů AKU1, AKU2, AKU3 - (kmitající- výkres č.15)</t>
  </si>
  <si>
    <t xml:space="preserve">724795147</t>
  </si>
  <si>
    <t xml:space="preserve">Kmitající panel  1,20x0,60</t>
  </si>
  <si>
    <t xml:space="preserve">8+8+5</t>
  </si>
  <si>
    <t xml:space="preserve">714111003</t>
  </si>
  <si>
    <t xml:space="preserve">Součinnost zpracovatele hluk.studie</t>
  </si>
  <si>
    <t xml:space="preserve">864160447</t>
  </si>
  <si>
    <t xml:space="preserve">998714202</t>
  </si>
  <si>
    <t xml:space="preserve">Přesun hmot procentní pro akustická a protiotřesová opatření v objektech v do 12 m</t>
  </si>
  <si>
    <t xml:space="preserve">-479308510</t>
  </si>
  <si>
    <t xml:space="preserve">763111333</t>
  </si>
  <si>
    <t xml:space="preserve">SDK příčka tl 100 mm profil CW+UW 75 desky 1xH2 12,5 TI 60 mm EI 30 Rw 45 dB</t>
  </si>
  <si>
    <t xml:space="preserve">1931180837</t>
  </si>
  <si>
    <t xml:space="preserve">(0,90-0,40+3*2,10+2,86+1,45+2,00)*3,00</t>
  </si>
  <si>
    <t xml:space="preserve">(4,25+1,60+1,85+2*1,58+1,60)*3,00</t>
  </si>
  <si>
    <t xml:space="preserve">-0,70*1,97*4</t>
  </si>
  <si>
    <t xml:space="preserve">763111336</t>
  </si>
  <si>
    <t xml:space="preserve">SDK příčka tl 125 mm profil CW+UW 100 desky 1xH2 12,5 TI 80 mm EI 30 Rw 48 dB</t>
  </si>
  <si>
    <t xml:space="preserve">2077770248</t>
  </si>
  <si>
    <t xml:space="preserve">-0,70*1,97</t>
  </si>
  <si>
    <t xml:space="preserve">763111718</t>
  </si>
  <si>
    <t xml:space="preserve">SDK příčka úprava styku příčky a podhledu separační páskou a silikonováním</t>
  </si>
  <si>
    <t xml:space="preserve">253115671</t>
  </si>
  <si>
    <t xml:space="preserve">(2,10+1,35)*2</t>
  </si>
  <si>
    <t xml:space="preserve">(1,90+0,90)*2</t>
  </si>
  <si>
    <t xml:space="preserve">(1,30+0,90)*2</t>
  </si>
  <si>
    <t xml:space="preserve">(1,415+0,90)*2</t>
  </si>
  <si>
    <t xml:space="preserve">(1,60+1,75)*2</t>
  </si>
  <si>
    <t xml:space="preserve">763111722</t>
  </si>
  <si>
    <t xml:space="preserve">SDK příčka pozinkovaný úhelník k ochraně rohů</t>
  </si>
  <si>
    <t xml:space="preserve">179784643</t>
  </si>
  <si>
    <t xml:space="preserve">3,00*28</t>
  </si>
  <si>
    <t xml:space="preserve">763112312</t>
  </si>
  <si>
    <t xml:space="preserve">SDK příčka  tl 150 mm zdvojený profil CW+UW 50 desky 2xA 12,5 TI 60 mm EI 60 Rw 62 dB</t>
  </si>
  <si>
    <t xml:space="preserve">717852104</t>
  </si>
  <si>
    <t xml:space="preserve">(25,14+2,43+2*6,56+0,76+2*0,63-5*0,40)*3,00</t>
  </si>
  <si>
    <t xml:space="preserve">(4,30+4,20+0,15)*3,00</t>
  </si>
  <si>
    <t xml:space="preserve">(9,10+4,20+0,15)*3,00</t>
  </si>
  <si>
    <t xml:space="preserve">(4,25+0,15+2,65)*3,00</t>
  </si>
  <si>
    <t xml:space="preserve">-0,80*1,97*3</t>
  </si>
  <si>
    <t xml:space="preserve">-0,90*1,97*3</t>
  </si>
  <si>
    <t xml:space="preserve">763121211</t>
  </si>
  <si>
    <t xml:space="preserve">SDK stěna předsazená deska 1x A tl 12,5 mm lepené celoplošně bez nosné kce</t>
  </si>
  <si>
    <t xml:space="preserve">719559508</t>
  </si>
  <si>
    <t xml:space="preserve">0,40*3,00*26</t>
  </si>
  <si>
    <t xml:space="preserve">0,25*3,00*10</t>
  </si>
  <si>
    <t xml:space="preserve">0,30*3,00*2</t>
  </si>
  <si>
    <t xml:space="preserve">763121427</t>
  </si>
  <si>
    <t xml:space="preserve">SDK stěna předsazená tl 62,5 mm profil CW+UW 50 deska 1xH2 12,5 bez TI EI 15</t>
  </si>
  <si>
    <t xml:space="preserve">829525774</t>
  </si>
  <si>
    <t xml:space="preserve">(0,415+0,15*2)*3,00</t>
  </si>
  <si>
    <t xml:space="preserve">(0,90+0,15)*1,50*3</t>
  </si>
  <si>
    <t xml:space="preserve">(0,15+0,30)*1,50</t>
  </si>
  <si>
    <t xml:space="preserve">0,20*3,00*2</t>
  </si>
  <si>
    <t xml:space="preserve">(0,30+0,20)*3,00</t>
  </si>
  <si>
    <t xml:space="preserve">(1,57+0,15)*1,50</t>
  </si>
  <si>
    <t xml:space="preserve">(0,50+2*0,15)*1,50</t>
  </si>
  <si>
    <t xml:space="preserve">(0,40+2*0,25)*3,00</t>
  </si>
  <si>
    <t xml:space="preserve">0,30*3,00*10</t>
  </si>
  <si>
    <t xml:space="preserve">0,28*3,00</t>
  </si>
  <si>
    <t xml:space="preserve">0,35*3,00*4</t>
  </si>
  <si>
    <t xml:space="preserve">0,13*3,00</t>
  </si>
  <si>
    <t xml:space="preserve">763121448</t>
  </si>
  <si>
    <t xml:space="preserve">SDK stěna předsazená tl 65 mm profil CW+UW 50 deska 1xakustická 12,5 TI 40 mm 30kg/m3 EI 30</t>
  </si>
  <si>
    <t xml:space="preserve">-7857784</t>
  </si>
  <si>
    <t xml:space="preserve">(0,40+2*0,20)*3,00</t>
  </si>
  <si>
    <t xml:space="preserve">763131001</t>
  </si>
  <si>
    <t xml:space="preserve">SDK -  vybudování niky pro osazení EL rozvaděče</t>
  </si>
  <si>
    <t xml:space="preserve">-1887678519</t>
  </si>
  <si>
    <t xml:space="preserve">763131451</t>
  </si>
  <si>
    <t xml:space="preserve">SDK podhled deska 1xH2 12,5 bez TI dvouvrstvá spodní kce profil CD+UD</t>
  </si>
  <si>
    <t xml:space="preserve">-1621085707</t>
  </si>
  <si>
    <t xml:space="preserve">2,80+1,50+1,05+1,10+2,30</t>
  </si>
  <si>
    <t xml:space="preserve">1737091317</t>
  </si>
  <si>
    <t xml:space="preserve">144935961</t>
  </si>
  <si>
    <t xml:space="preserve">3+1+3+2+3</t>
  </si>
  <si>
    <t xml:space="preserve">1162548695</t>
  </si>
  <si>
    <t xml:space="preserve">-746382968</t>
  </si>
  <si>
    <t xml:space="preserve">766660122</t>
  </si>
  <si>
    <t xml:space="preserve">Montáž nadsvětlíkových křídel výšky přes 500 mm </t>
  </si>
  <si>
    <t xml:space="preserve">2115124358</t>
  </si>
  <si>
    <t xml:space="preserve">611600500</t>
  </si>
  <si>
    <t xml:space="preserve">dveře dřevěné vnitřní hladké plné 1křídlové 60x197 vč. ocel. zárubně ozn.10/P</t>
  </si>
  <si>
    <t xml:space="preserve">1432753583</t>
  </si>
  <si>
    <t xml:space="preserve">611600501</t>
  </si>
  <si>
    <t xml:space="preserve">dveře dřevěné vnitřní hladké plné 1křídlové 80x197 vč. ocel. zárubně ozn.9/P,9/L</t>
  </si>
  <si>
    <t xml:space="preserve">-1820066614</t>
  </si>
  <si>
    <t xml:space="preserve">611600502</t>
  </si>
  <si>
    <t xml:space="preserve">dveře dřevěné vnitřní hladké plné 1křídlové 80x197 vč. ocel. zárubně ozn. 8/L,8/P</t>
  </si>
  <si>
    <t xml:space="preserve">-784786105</t>
  </si>
  <si>
    <t xml:space="preserve">611600503</t>
  </si>
  <si>
    <t xml:space="preserve">dveře dřevěné vnitřní hladké plné 1křídlové  s pevně zaskleným nadsvětlíkem 90x260 vč. ocel. zárubně ozn.7/L,7/P</t>
  </si>
  <si>
    <t xml:space="preserve">-1945052898</t>
  </si>
  <si>
    <t xml:space="preserve">611600504</t>
  </si>
  <si>
    <t xml:space="preserve">dveře dřevěné vnitřní hladké plné 2křídlové  v protipožární úpravě vč. ocel. zárubně ozn.11</t>
  </si>
  <si>
    <t xml:space="preserve">52581594</t>
  </si>
  <si>
    <t xml:space="preserve">766694112</t>
  </si>
  <si>
    <t xml:space="preserve">Montáž parapetních desek dřevěných nebo plastových šířky do 30 cm délky do 1,6 m</t>
  </si>
  <si>
    <t xml:space="preserve">864211234</t>
  </si>
  <si>
    <t xml:space="preserve">Montáž parapetních desek dřevěných nebo plastových šířky do 30 cm délky do 2,6 m</t>
  </si>
  <si>
    <t xml:space="preserve">380197077</t>
  </si>
  <si>
    <t xml:space="preserve">607941000</t>
  </si>
  <si>
    <t xml:space="preserve">deska parapetní dřevotřísková vnitřní POSTFORMING 0,15 x 1 m</t>
  </si>
  <si>
    <t xml:space="preserve">-901961204</t>
  </si>
  <si>
    <t xml:space="preserve">1,20*10</t>
  </si>
  <si>
    <t xml:space="preserve">2,39*9</t>
  </si>
  <si>
    <t xml:space="preserve">33,510*1,10</t>
  </si>
  <si>
    <t xml:space="preserve">607941210</t>
  </si>
  <si>
    <t xml:space="preserve">koncovka PVC k parapetním deskám - 1 pár</t>
  </si>
  <si>
    <t xml:space="preserve">700787556</t>
  </si>
  <si>
    <t xml:space="preserve">1432810352</t>
  </si>
  <si>
    <t xml:space="preserve">D+M doplnění podlahového roštu stáv.rampy ozn. Z7</t>
  </si>
  <si>
    <t xml:space="preserve">-158088574</t>
  </si>
  <si>
    <t xml:space="preserve">1777222779</t>
  </si>
  <si>
    <t xml:space="preserve">1496384651</t>
  </si>
  <si>
    <t xml:space="preserve">(3,39+6,56)*2-0,80</t>
  </si>
  <si>
    <t xml:space="preserve">771571116</t>
  </si>
  <si>
    <t xml:space="preserve">Montáž podlah z keramických dlaždic </t>
  </si>
  <si>
    <t xml:space="preserve">-837102548</t>
  </si>
  <si>
    <t xml:space="preserve">21,80+3,80+2,80+1,50+5,90</t>
  </si>
  <si>
    <t xml:space="preserve">1,05+1,10+2,30+2,30+4,90</t>
  </si>
  <si>
    <t xml:space="preserve">dlaždice keramické</t>
  </si>
  <si>
    <t xml:space="preserve">209344311</t>
  </si>
  <si>
    <t xml:space="preserve">19,10*0,10</t>
  </si>
  <si>
    <t xml:space="preserve">47,45</t>
  </si>
  <si>
    <t xml:space="preserve">49,36*1,1 'Přepočtené koeficientem množství</t>
  </si>
  <si>
    <t xml:space="preserve">-1815387852</t>
  </si>
  <si>
    <t xml:space="preserve">776421100</t>
  </si>
  <si>
    <t xml:space="preserve">Lepení obvodových soklíků nebo lišt z měkčených plastů</t>
  </si>
  <si>
    <t xml:space="preserve">1902051899</t>
  </si>
  <si>
    <t xml:space="preserve">(25,14+2,86+1,95+1,15+0,27+2,43)*2</t>
  </si>
  <si>
    <t xml:space="preserve">-0,80*4</t>
  </si>
  <si>
    <t xml:space="preserve">-0,90*3</t>
  </si>
  <si>
    <t xml:space="preserve">-0,70*2</t>
  </si>
  <si>
    <t xml:space="preserve">284110060</t>
  </si>
  <si>
    <t xml:space="preserve">lišta speciální soklová PVC 10224 samolepící 15 x 50 mm role 50 m</t>
  </si>
  <si>
    <t xml:space="preserve">608932604</t>
  </si>
  <si>
    <t xml:space="preserve">60,3*1,05 'Přepočtené koeficientem množství</t>
  </si>
  <si>
    <t xml:space="preserve">Lepení pásů povlakových podlah plastových</t>
  </si>
  <si>
    <t xml:space="preserve">-1648238831</t>
  </si>
  <si>
    <t xml:space="preserve">62,40+62,60+75,40+17,50+11,50+37,60</t>
  </si>
  <si>
    <t xml:space="preserve">284110000</t>
  </si>
  <si>
    <t xml:space="preserve">PVC  zátěžové </t>
  </si>
  <si>
    <t xml:space="preserve">-798748814</t>
  </si>
  <si>
    <t xml:space="preserve">Poznámka k položce:
nášlapná vrstva 0,90 mm, R 10, zátěž 34/43, otlak do 0,03 mm, hořlavost Bfl S1</t>
  </si>
  <si>
    <t xml:space="preserve">267*1,05 'Přepočtené koeficientem množství</t>
  </si>
  <si>
    <t xml:space="preserve">776590100</t>
  </si>
  <si>
    <t xml:space="preserve">Úprava podkladu nášlapných ploch vysátím</t>
  </si>
  <si>
    <t xml:space="preserve">1555115781</t>
  </si>
  <si>
    <t xml:space="preserve">314,45</t>
  </si>
  <si>
    <t xml:space="preserve">-1987263893</t>
  </si>
  <si>
    <t xml:space="preserve">Dokončovací práce - obklady</t>
  </si>
  <si>
    <t xml:space="preserve">Montáž obkladů vnitřních keramických </t>
  </si>
  <si>
    <t xml:space="preserve">1900968834</t>
  </si>
  <si>
    <t xml:space="preserve">(1,73+0,15+0,90)*2,00</t>
  </si>
  <si>
    <t xml:space="preserve">-1,20*0,30</t>
  </si>
  <si>
    <t xml:space="preserve">(2,10+1,35)*2*2,00</t>
  </si>
  <si>
    <t xml:space="preserve">(2,10+1,80)*2</t>
  </si>
  <si>
    <t xml:space="preserve">-0,70*1,97*2</t>
  </si>
  <si>
    <t xml:space="preserve">(1,30+0,90)*2*2,00</t>
  </si>
  <si>
    <t xml:space="preserve">-2,36*0,30</t>
  </si>
  <si>
    <t xml:space="preserve">(1,415+0,90)*2,00</t>
  </si>
  <si>
    <t xml:space="preserve">(2,86+2,075)*2*2,00</t>
  </si>
  <si>
    <t xml:space="preserve">1,20*1,50</t>
  </si>
  <si>
    <t xml:space="preserve">(1,48+1,57)*2*2,00</t>
  </si>
  <si>
    <t xml:space="preserve">(1,60+1,57)*2*2,00</t>
  </si>
  <si>
    <t xml:space="preserve">1,95*1,50</t>
  </si>
  <si>
    <t xml:space="preserve">2,00*1,50*2</t>
  </si>
  <si>
    <t xml:space="preserve">-690943495</t>
  </si>
  <si>
    <t xml:space="preserve">76,546*1,1 'Přepočtené koeficientem množství</t>
  </si>
  <si>
    <t xml:space="preserve">998781202</t>
  </si>
  <si>
    <t xml:space="preserve">Přesun hmot procentní pro obklady keramické v objektech v do 12 m</t>
  </si>
  <si>
    <t xml:space="preserve">-1526699270</t>
  </si>
  <si>
    <t xml:space="preserve">-349651935</t>
  </si>
  <si>
    <t xml:space="preserve">(2*25,14+1,95+2*1,15+0,27+2*2,85+4,65+2,43)*1,50</t>
  </si>
  <si>
    <t xml:space="preserve">-1,20*1,50*2</t>
  </si>
  <si>
    <t xml:space="preserve">-0,80*1,50*4</t>
  </si>
  <si>
    <t xml:space="preserve">-0,70*1,50*2</t>
  </si>
  <si>
    <t xml:space="preserve">-1,45*1,50</t>
  </si>
  <si>
    <t xml:space="preserve">(9,70+6,56+0,63+2*0,25+0,71)*2*1,50</t>
  </si>
  <si>
    <t xml:space="preserve">-0,90*1,50</t>
  </si>
  <si>
    <t xml:space="preserve">(11,60+6,56+2*0,25+2*0,71)*2*1,50</t>
  </si>
  <si>
    <t xml:space="preserve">(3,39+6,56+0,25)*2*1,50</t>
  </si>
  <si>
    <t xml:space="preserve">-0,80*1,50</t>
  </si>
  <si>
    <t xml:space="preserve">(4,30+4,20)*2*1,50</t>
  </si>
  <si>
    <t xml:space="preserve">(9,10+4,20+0,75)*2*1,50</t>
  </si>
  <si>
    <t xml:space="preserve">1853446251</t>
  </si>
  <si>
    <t xml:space="preserve">Dokončovací práce - malby a tapety</t>
  </si>
  <si>
    <t xml:space="preserve">784110001</t>
  </si>
  <si>
    <t xml:space="preserve">malby vč. tónování</t>
  </si>
  <si>
    <t xml:space="preserve">-1280147600</t>
  </si>
  <si>
    <t xml:space="preserve">(4,30+4,20)*2*3,00</t>
  </si>
  <si>
    <t xml:space="preserve">(1,73+0,15+0,90)*2*1,00</t>
  </si>
  <si>
    <t xml:space="preserve">(2,10+1,35)*2*1,00</t>
  </si>
  <si>
    <t xml:space="preserve">(2,10+1,80)*2*1,00</t>
  </si>
  <si>
    <t xml:space="preserve">(1,30+0,90)*2*1,00</t>
  </si>
  <si>
    <t xml:space="preserve">(1,415+0,90)*2*1,00</t>
  </si>
  <si>
    <t xml:space="preserve">(2,80+2,075)*2*3,00</t>
  </si>
  <si>
    <t xml:space="preserve">(2,70+4,25)*2*3,00</t>
  </si>
  <si>
    <t xml:space="preserve">(1,58+1,60+2,58)*2*3,00</t>
  </si>
  <si>
    <t xml:space="preserve">(1,48+1,57)*2*1,00</t>
  </si>
  <si>
    <t xml:space="preserve">(1,60+1,57)*2*1,00</t>
  </si>
  <si>
    <t xml:space="preserve">(2,16+4,20+0,75)*2*3,00</t>
  </si>
  <si>
    <t xml:space="preserve">(2*25,14+2*1,15+0,27+2,86*2+4,65+2,43+1,95)*3,00</t>
  </si>
  <si>
    <t xml:space="preserve">(9,70+6,56+2*0,25+0,63+2*0,71)*2*3,00</t>
  </si>
  <si>
    <t xml:space="preserve">(11,60+6,56+2*0,25+2*0,71)*2*3,00</t>
  </si>
  <si>
    <t xml:space="preserve">(3,39+6,56+0,25)*2*3,00</t>
  </si>
  <si>
    <t xml:space="preserve">784171101</t>
  </si>
  <si>
    <t xml:space="preserve">Zakrytí vnitřních podlah včetně pozdějšího odkrytí</t>
  </si>
  <si>
    <t xml:space="preserve">-1656208214</t>
  </si>
  <si>
    <t xml:space="preserve">fólie pro malířské potřeby zakrývací, PG 4022-20, 40µ,  4 x 5 m</t>
  </si>
  <si>
    <t xml:space="preserve">-24818132</t>
  </si>
  <si>
    <t xml:space="preserve">314,45*1,05 'Přepočtené koeficientem množství</t>
  </si>
  <si>
    <t xml:space="preserve">653150139</t>
  </si>
  <si>
    <t xml:space="preserve">1,20*1,80*9</t>
  </si>
  <si>
    <t xml:space="preserve">2,36*1,80*7</t>
  </si>
  <si>
    <t xml:space="preserve">-2038158300</t>
  </si>
  <si>
    <t xml:space="preserve">Hodinová zúčtovací sazba - dokončovací práce VČ. MATERIÁLŮ</t>
  </si>
  <si>
    <t xml:space="preserve">1297144886</t>
  </si>
  <si>
    <t xml:space="preserve">Hodinová zúčtovací sazba - Pomocné stavební práce pro EL, ZTI,VZT a Út</t>
  </si>
  <si>
    <t xml:space="preserve">-191139043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B97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6" activeCellId="0" sqref="K6:AO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5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niskove5-2016zvyse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hospodářského pavilonu, ZŠ Nepomucká,objekt Beníškové 1258/1, Praha 5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Beníškové 1258/1, Praha 5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6.05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4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4),2)</f>
        <v>0</v>
      </c>
      <c r="AT51" s="90" t="n">
        <f aca="false">ROUND(SUM($AV$51:$AW$51),2)</f>
        <v>0</v>
      </c>
      <c r="AU51" s="91" t="n">
        <f aca="false">ROUND(SUM($AU$52:$AU$54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4),2)</f>
        <v>0</v>
      </c>
      <c r="BA51" s="90" t="n">
        <f aca="false">ROUND(SUM($BA$52:$BA$54),2)</f>
        <v>0</v>
      </c>
      <c r="BB51" s="90" t="n">
        <f aca="false">ROUND(SUM($BB$52:$BB$54),2)</f>
        <v>0</v>
      </c>
      <c r="BC51" s="90" t="n">
        <f aca="false">ROUND(SUM($BC$52:$BC$54),2)</f>
        <v>0</v>
      </c>
      <c r="BD51" s="92" t="n">
        <f aca="false">ROUND(SUM($BD$52:$BD$54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Beniskove2 - Rekonstrukce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Beniskove2 - Rekonstrukce...'!$P$109</f>
        <v>0</v>
      </c>
      <c r="AV52" s="102" t="n">
        <f aca="false">'Beniskove2 - Rekonstrukce...'!$J$30</f>
        <v>0</v>
      </c>
      <c r="AW52" s="102" t="n">
        <f aca="false">'Beniskove2 - Rekonstrukce...'!$J$31</f>
        <v>0</v>
      </c>
      <c r="AX52" s="102" t="n">
        <f aca="false">'Beniskove2 - Rekonstrukce...'!$J$32</f>
        <v>0</v>
      </c>
      <c r="AY52" s="102" t="n">
        <f aca="false">'Beniskove2 - Rekonstrukce...'!$J$33</f>
        <v>0</v>
      </c>
      <c r="AZ52" s="102" t="n">
        <f aca="false">'Beniskove2 - Rekonstrukce...'!$F$30</f>
        <v>0</v>
      </c>
      <c r="BA52" s="102" t="n">
        <f aca="false">'Beniskove2 - Rekonstrukce...'!$F$31</f>
        <v>0</v>
      </c>
      <c r="BB52" s="102" t="n">
        <f aca="false">'Beniskove2 - Rekonstrukce...'!$F$32</f>
        <v>0</v>
      </c>
      <c r="BC52" s="102" t="n">
        <f aca="false">'Beniskove2 - Rekonstrukce...'!$F$33</f>
        <v>0</v>
      </c>
      <c r="BD52" s="104" t="n">
        <f aca="false">'Beniskove2 - Rekonstrukce...'!$F$34</f>
        <v>0</v>
      </c>
      <c r="BT52" s="105" t="s">
        <v>23</v>
      </c>
      <c r="BV52" s="105" t="s">
        <v>75</v>
      </c>
      <c r="BW52" s="105" t="s">
        <v>81</v>
      </c>
      <c r="BX52" s="105" t="s">
        <v>7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Beníškové technologi - Re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Beníškové technologi - Re...'!$P$78</f>
        <v>0</v>
      </c>
      <c r="AV53" s="102" t="n">
        <f aca="false">'Beníškové technologi - Re...'!$J$30</f>
        <v>0</v>
      </c>
      <c r="AW53" s="102" t="n">
        <f aca="false">'Beníškové technologi - Re...'!$J$31</f>
        <v>0</v>
      </c>
      <c r="AX53" s="102" t="n">
        <f aca="false">'Beníškové technologi - Re...'!$J$32</f>
        <v>0</v>
      </c>
      <c r="AY53" s="102" t="n">
        <f aca="false">'Beníškové technologi - Re...'!$J$33</f>
        <v>0</v>
      </c>
      <c r="AZ53" s="102" t="n">
        <f aca="false">'Beníškové technologi - Re...'!$F$30</f>
        <v>0</v>
      </c>
      <c r="BA53" s="102" t="n">
        <f aca="false">'Beníškové technologi - Re...'!$F$31</f>
        <v>0</v>
      </c>
      <c r="BB53" s="102" t="n">
        <f aca="false">'Beníškové technologi - Re...'!$F$32</f>
        <v>0</v>
      </c>
      <c r="BC53" s="102" t="n">
        <f aca="false">'Beníškové technologi - Re...'!$F$33</f>
        <v>0</v>
      </c>
      <c r="BD53" s="104" t="n">
        <f aca="false">'Beníškové technologi - Re...'!$F$34</f>
        <v>0</v>
      </c>
      <c r="BT53" s="105" t="s">
        <v>23</v>
      </c>
      <c r="BV53" s="105" t="s">
        <v>75</v>
      </c>
      <c r="BW53" s="105" t="s">
        <v>85</v>
      </c>
      <c r="BX53" s="105" t="s">
        <v>7</v>
      </c>
      <c r="CM53" s="105" t="s">
        <v>82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6</v>
      </c>
      <c r="E54" s="97"/>
      <c r="F54" s="97"/>
      <c r="G54" s="97"/>
      <c r="H54" s="97"/>
      <c r="I54" s="96"/>
      <c r="J54" s="97" t="s">
        <v>87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Beniskove 2NP - Nástavba 2NP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6" t="n">
        <v>0</v>
      </c>
      <c r="AT54" s="107" t="n">
        <f aca="false">ROUND(SUM($AV$54:$AW$54),2)</f>
        <v>0</v>
      </c>
      <c r="AU54" s="108" t="n">
        <f aca="false">'Beniskove 2NP - Nástavba 2NP'!$P$94</f>
        <v>0</v>
      </c>
      <c r="AV54" s="107" t="n">
        <f aca="false">'Beniskove 2NP - Nástavba 2NP'!$J$30</f>
        <v>0</v>
      </c>
      <c r="AW54" s="107" t="n">
        <f aca="false">'Beniskove 2NP - Nástavba 2NP'!$J$31</f>
        <v>0</v>
      </c>
      <c r="AX54" s="107" t="n">
        <f aca="false">'Beniskove 2NP - Nástavba 2NP'!$J$32</f>
        <v>0</v>
      </c>
      <c r="AY54" s="107" t="n">
        <f aca="false">'Beniskove 2NP - Nástavba 2NP'!$J$33</f>
        <v>0</v>
      </c>
      <c r="AZ54" s="107" t="n">
        <f aca="false">'Beniskove 2NP - Nástavba 2NP'!$F$30</f>
        <v>0</v>
      </c>
      <c r="BA54" s="107" t="n">
        <f aca="false">'Beniskove 2NP - Nástavba 2NP'!$F$31</f>
        <v>0</v>
      </c>
      <c r="BB54" s="107" t="n">
        <f aca="false">'Beniskove 2NP - Nástavba 2NP'!$F$32</f>
        <v>0</v>
      </c>
      <c r="BC54" s="107" t="n">
        <f aca="false">'Beniskove 2NP - Nástavba 2NP'!$F$33</f>
        <v>0</v>
      </c>
      <c r="BD54" s="109" t="n">
        <f aca="false">'Beniskove 2NP - Nástavba 2NP'!$F$34</f>
        <v>0</v>
      </c>
      <c r="BT54" s="105" t="s">
        <v>23</v>
      </c>
      <c r="BV54" s="105" t="s">
        <v>75</v>
      </c>
      <c r="BW54" s="105" t="s">
        <v>88</v>
      </c>
      <c r="BX54" s="105" t="s">
        <v>7</v>
      </c>
      <c r="CM54" s="105" t="s">
        <v>82</v>
      </c>
    </row>
    <row r="55" s="12" customFormat="true" ht="30.75" hidden="false" customHeight="tru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58"/>
    </row>
    <row r="56" s="12" customFormat="true" ht="7.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8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Beniskove2 - Rekonstrukce...'!C2" display="/"/>
    <hyperlink ref="A53" location="'Beníškové technologi - Re...'!C2" display="/"/>
    <hyperlink ref="A54" location="'Beniskove 2NP - Nástavba 2NP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hospodářského pavilonu, ZŠ Nepomucká,objekt Beníškové 1258/1, Praha 5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5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10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109:$BE$1500),2)</f>
        <v>0</v>
      </c>
      <c r="G30" s="35"/>
      <c r="H30" s="35"/>
      <c r="I30" s="128" t="n">
        <v>0.21</v>
      </c>
      <c r="J30" s="127" t="n">
        <f aca="false">ROUND(ROUND((SUM($BE$109:$BE$150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109:$BF$1500),2)</f>
        <v>0</v>
      </c>
      <c r="G31" s="35"/>
      <c r="H31" s="35"/>
      <c r="I31" s="128" t="n">
        <v>0.15</v>
      </c>
      <c r="J31" s="127" t="n">
        <f aca="false">ROUND(ROUND((SUM($BF$109:$BF$150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109:$BG$150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109:$BH$150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109:$BI$150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hospodářského pavilonu, ZŠ Nepomucká,objekt Beníškové 1258/1, Praha 5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Beniskove2 - Rekonstrukce hospodářského pavilonu zš nepomucká, obj.Beníškové 1258/1, Praha 5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eníškové 1258/1, Praha 5</v>
      </c>
      <c r="G49" s="35"/>
      <c r="H49" s="35"/>
      <c r="I49" s="116" t="s">
        <v>26</v>
      </c>
      <c r="J49" s="117" t="str">
        <f aca="false">IF($J$12="","",$J$12)</f>
        <v>16.05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6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109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11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3</v>
      </c>
      <c r="E58" s="149"/>
      <c r="F58" s="149"/>
      <c r="G58" s="149"/>
      <c r="H58" s="149"/>
      <c r="I58" s="150"/>
      <c r="J58" s="151" t="n">
        <f aca="false">$J$11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4</v>
      </c>
      <c r="E59" s="149"/>
      <c r="F59" s="149"/>
      <c r="G59" s="149"/>
      <c r="H59" s="149"/>
      <c r="I59" s="150"/>
      <c r="J59" s="151" t="n">
        <f aca="false">$J$242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5</v>
      </c>
      <c r="E60" s="149"/>
      <c r="F60" s="149"/>
      <c r="G60" s="149"/>
      <c r="H60" s="149"/>
      <c r="I60" s="150"/>
      <c r="J60" s="151" t="n">
        <f aca="false">$J$306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6</v>
      </c>
      <c r="E61" s="149"/>
      <c r="F61" s="149"/>
      <c r="G61" s="149"/>
      <c r="H61" s="149"/>
      <c r="I61" s="150"/>
      <c r="J61" s="151" t="n">
        <f aca="false">$J$438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7</v>
      </c>
      <c r="E62" s="149"/>
      <c r="F62" s="149"/>
      <c r="G62" s="149"/>
      <c r="H62" s="149"/>
      <c r="I62" s="150"/>
      <c r="J62" s="151" t="n">
        <f aca="false">$J$496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08</v>
      </c>
      <c r="E63" s="149"/>
      <c r="F63" s="149"/>
      <c r="G63" s="149"/>
      <c r="H63" s="149"/>
      <c r="I63" s="150"/>
      <c r="J63" s="151" t="n">
        <f aca="false">$J$689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9</v>
      </c>
      <c r="E64" s="149"/>
      <c r="F64" s="149"/>
      <c r="G64" s="149"/>
      <c r="H64" s="149"/>
      <c r="I64" s="150"/>
      <c r="J64" s="151" t="n">
        <f aca="false">$J$693</f>
        <v>0</v>
      </c>
      <c r="K64" s="152"/>
    </row>
    <row r="65" s="146" customFormat="true" ht="15.75" hidden="false" customHeight="true" outlineLevel="0" collapsed="false">
      <c r="B65" s="147"/>
      <c r="C65" s="148"/>
      <c r="D65" s="149" t="s">
        <v>110</v>
      </c>
      <c r="E65" s="149"/>
      <c r="F65" s="149"/>
      <c r="G65" s="149"/>
      <c r="H65" s="149"/>
      <c r="I65" s="150"/>
      <c r="J65" s="151" t="n">
        <f aca="false">$J$998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1</v>
      </c>
      <c r="E66" s="142"/>
      <c r="F66" s="142"/>
      <c r="G66" s="142"/>
      <c r="H66" s="142"/>
      <c r="I66" s="143"/>
      <c r="J66" s="144" t="n">
        <f aca="false">$J$1005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12</v>
      </c>
      <c r="E67" s="149"/>
      <c r="F67" s="149"/>
      <c r="G67" s="149"/>
      <c r="H67" s="149"/>
      <c r="I67" s="150"/>
      <c r="J67" s="151" t="n">
        <f aca="false">$J$1006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3</v>
      </c>
      <c r="E68" s="149"/>
      <c r="F68" s="149"/>
      <c r="G68" s="149"/>
      <c r="H68" s="149"/>
      <c r="I68" s="150"/>
      <c r="J68" s="151" t="n">
        <f aca="false">$J$1051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4</v>
      </c>
      <c r="E69" s="149"/>
      <c r="F69" s="149"/>
      <c r="G69" s="149"/>
      <c r="H69" s="149"/>
      <c r="I69" s="150"/>
      <c r="J69" s="151" t="n">
        <f aca="false">$J$1065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5</v>
      </c>
      <c r="E70" s="149"/>
      <c r="F70" s="149"/>
      <c r="G70" s="149"/>
      <c r="H70" s="149"/>
      <c r="I70" s="150"/>
      <c r="J70" s="151" t="n">
        <f aca="false">$J$1143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16</v>
      </c>
      <c r="E71" s="149"/>
      <c r="F71" s="149"/>
      <c r="G71" s="149"/>
      <c r="H71" s="149"/>
      <c r="I71" s="150"/>
      <c r="J71" s="151" t="n">
        <f aca="false">$J$1148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17</v>
      </c>
      <c r="E72" s="149"/>
      <c r="F72" s="149"/>
      <c r="G72" s="149"/>
      <c r="H72" s="149"/>
      <c r="I72" s="150"/>
      <c r="J72" s="151" t="n">
        <f aca="false">$J$1150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18</v>
      </c>
      <c r="E73" s="149"/>
      <c r="F73" s="149"/>
      <c r="G73" s="149"/>
      <c r="H73" s="149"/>
      <c r="I73" s="150"/>
      <c r="J73" s="151" t="n">
        <f aca="false">$J$1152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19</v>
      </c>
      <c r="E74" s="149"/>
      <c r="F74" s="149"/>
      <c r="G74" s="149"/>
      <c r="H74" s="149"/>
      <c r="I74" s="150"/>
      <c r="J74" s="151" t="n">
        <f aca="false">$J$1154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0</v>
      </c>
      <c r="E75" s="149"/>
      <c r="F75" s="149"/>
      <c r="G75" s="149"/>
      <c r="H75" s="149"/>
      <c r="I75" s="150"/>
      <c r="J75" s="151" t="n">
        <f aca="false">$J$1156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1</v>
      </c>
      <c r="E76" s="149"/>
      <c r="F76" s="149"/>
      <c r="G76" s="149"/>
      <c r="H76" s="149"/>
      <c r="I76" s="150"/>
      <c r="J76" s="151" t="n">
        <f aca="false">$J$1165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2</v>
      </c>
      <c r="E77" s="149"/>
      <c r="F77" s="149"/>
      <c r="G77" s="149"/>
      <c r="H77" s="149"/>
      <c r="I77" s="150"/>
      <c r="J77" s="151" t="n">
        <f aca="false">$J$1183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3</v>
      </c>
      <c r="E78" s="149"/>
      <c r="F78" s="149"/>
      <c r="G78" s="149"/>
      <c r="H78" s="149"/>
      <c r="I78" s="150"/>
      <c r="J78" s="151" t="n">
        <f aca="false">$J$1205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4</v>
      </c>
      <c r="E79" s="149"/>
      <c r="F79" s="149"/>
      <c r="G79" s="149"/>
      <c r="H79" s="149"/>
      <c r="I79" s="150"/>
      <c r="J79" s="151" t="n">
        <f aca="false">$J$1266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125</v>
      </c>
      <c r="E80" s="149"/>
      <c r="F80" s="149"/>
      <c r="G80" s="149"/>
      <c r="H80" s="149"/>
      <c r="I80" s="150"/>
      <c r="J80" s="151" t="n">
        <f aca="false">$J$1296</f>
        <v>0</v>
      </c>
      <c r="K80" s="152"/>
    </row>
    <row r="81" s="146" customFormat="true" ht="21" hidden="false" customHeight="true" outlineLevel="0" collapsed="false">
      <c r="B81" s="147"/>
      <c r="C81" s="148"/>
      <c r="D81" s="149" t="s">
        <v>126</v>
      </c>
      <c r="E81" s="149"/>
      <c r="F81" s="149"/>
      <c r="G81" s="149"/>
      <c r="H81" s="149"/>
      <c r="I81" s="150"/>
      <c r="J81" s="151" t="n">
        <f aca="false">$J$1327</f>
        <v>0</v>
      </c>
      <c r="K81" s="152"/>
    </row>
    <row r="82" s="146" customFormat="true" ht="21" hidden="false" customHeight="true" outlineLevel="0" collapsed="false">
      <c r="B82" s="147"/>
      <c r="C82" s="148"/>
      <c r="D82" s="149" t="s">
        <v>127</v>
      </c>
      <c r="E82" s="149"/>
      <c r="F82" s="149"/>
      <c r="G82" s="149"/>
      <c r="H82" s="149"/>
      <c r="I82" s="150"/>
      <c r="J82" s="151" t="n">
        <f aca="false">$J$1347</f>
        <v>0</v>
      </c>
      <c r="K82" s="152"/>
    </row>
    <row r="83" s="146" customFormat="true" ht="21" hidden="false" customHeight="true" outlineLevel="0" collapsed="false">
      <c r="B83" s="147"/>
      <c r="C83" s="148"/>
      <c r="D83" s="149" t="s">
        <v>128</v>
      </c>
      <c r="E83" s="149"/>
      <c r="F83" s="149"/>
      <c r="G83" s="149"/>
      <c r="H83" s="149"/>
      <c r="I83" s="150"/>
      <c r="J83" s="151" t="n">
        <f aca="false">$J$1353</f>
        <v>0</v>
      </c>
      <c r="K83" s="152"/>
    </row>
    <row r="84" s="146" customFormat="true" ht="21" hidden="false" customHeight="true" outlineLevel="0" collapsed="false">
      <c r="B84" s="147"/>
      <c r="C84" s="148"/>
      <c r="D84" s="149" t="s">
        <v>129</v>
      </c>
      <c r="E84" s="149"/>
      <c r="F84" s="149"/>
      <c r="G84" s="149"/>
      <c r="H84" s="149"/>
      <c r="I84" s="150"/>
      <c r="J84" s="151" t="n">
        <f aca="false">$J$1399</f>
        <v>0</v>
      </c>
      <c r="K84" s="152"/>
    </row>
    <row r="85" s="146" customFormat="true" ht="21" hidden="false" customHeight="true" outlineLevel="0" collapsed="false">
      <c r="B85" s="147"/>
      <c r="C85" s="148"/>
      <c r="D85" s="149" t="s">
        <v>130</v>
      </c>
      <c r="E85" s="149"/>
      <c r="F85" s="149"/>
      <c r="G85" s="149"/>
      <c r="H85" s="149"/>
      <c r="I85" s="150"/>
      <c r="J85" s="151" t="n">
        <f aca="false">$J$1438</f>
        <v>0</v>
      </c>
      <c r="K85" s="152"/>
    </row>
    <row r="86" s="146" customFormat="true" ht="21" hidden="false" customHeight="true" outlineLevel="0" collapsed="false">
      <c r="B86" s="147"/>
      <c r="C86" s="148"/>
      <c r="D86" s="149" t="s">
        <v>131</v>
      </c>
      <c r="E86" s="149"/>
      <c r="F86" s="149"/>
      <c r="G86" s="149"/>
      <c r="H86" s="149"/>
      <c r="I86" s="150"/>
      <c r="J86" s="151" t="n">
        <f aca="false">$J$1484</f>
        <v>0</v>
      </c>
      <c r="K86" s="152"/>
    </row>
    <row r="87" s="93" customFormat="true" ht="25.5" hidden="false" customHeight="true" outlineLevel="0" collapsed="false">
      <c r="B87" s="140"/>
      <c r="C87" s="141"/>
      <c r="D87" s="142" t="s">
        <v>132</v>
      </c>
      <c r="E87" s="142"/>
      <c r="F87" s="142"/>
      <c r="G87" s="142"/>
      <c r="H87" s="142"/>
      <c r="I87" s="143"/>
      <c r="J87" s="144" t="n">
        <f aca="false">$J$1490</f>
        <v>0</v>
      </c>
      <c r="K87" s="145"/>
    </row>
    <row r="88" s="146" customFormat="true" ht="21" hidden="false" customHeight="true" outlineLevel="0" collapsed="false">
      <c r="B88" s="147"/>
      <c r="C88" s="148"/>
      <c r="D88" s="149" t="s">
        <v>133</v>
      </c>
      <c r="E88" s="149"/>
      <c r="F88" s="149"/>
      <c r="G88" s="149"/>
      <c r="H88" s="149"/>
      <c r="I88" s="150"/>
      <c r="J88" s="151" t="n">
        <f aca="false">$J$1491</f>
        <v>0</v>
      </c>
      <c r="K88" s="152"/>
    </row>
    <row r="89" s="93" customFormat="true" ht="25.5" hidden="false" customHeight="true" outlineLevel="0" collapsed="false">
      <c r="B89" s="140"/>
      <c r="C89" s="141"/>
      <c r="D89" s="142" t="s">
        <v>134</v>
      </c>
      <c r="E89" s="142"/>
      <c r="F89" s="142"/>
      <c r="G89" s="142"/>
      <c r="H89" s="142"/>
      <c r="I89" s="143"/>
      <c r="J89" s="144" t="n">
        <f aca="false">$J$1497</f>
        <v>0</v>
      </c>
      <c r="K89" s="145"/>
    </row>
    <row r="90" s="12" customFormat="true" ht="22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9"/>
    </row>
    <row r="91" s="12" customFormat="true" ht="7.5" hidden="false" customHeight="true" outlineLevel="0" collapsed="false">
      <c r="B91" s="53"/>
      <c r="C91" s="54"/>
      <c r="D91" s="54"/>
      <c r="E91" s="54"/>
      <c r="F91" s="54"/>
      <c r="G91" s="54"/>
      <c r="H91" s="54"/>
      <c r="I91" s="133"/>
      <c r="J91" s="54"/>
      <c r="K91" s="55"/>
    </row>
    <row r="95" s="12" customFormat="true" ht="7.5" hidden="false" customHeight="true" outlineLevel="0" collapsed="false">
      <c r="B95" s="56"/>
      <c r="C95" s="57"/>
      <c r="D95" s="57"/>
      <c r="E95" s="57"/>
      <c r="F95" s="57"/>
      <c r="G95" s="57"/>
      <c r="H95" s="57"/>
      <c r="I95" s="135"/>
      <c r="J95" s="57"/>
      <c r="K95" s="57"/>
      <c r="L95" s="58"/>
    </row>
    <row r="96" s="12" customFormat="true" ht="37.5" hidden="false" customHeight="true" outlineLevel="0" collapsed="false">
      <c r="B96" s="34"/>
      <c r="C96" s="18" t="s">
        <v>135</v>
      </c>
      <c r="D96" s="35"/>
      <c r="E96" s="35"/>
      <c r="F96" s="35"/>
      <c r="G96" s="35"/>
      <c r="H96" s="35"/>
      <c r="J96" s="35"/>
      <c r="K96" s="35"/>
      <c r="L96" s="58"/>
    </row>
    <row r="97" s="12" customFormat="true" ht="7.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2" customFormat="true" ht="15" hidden="false" customHeight="true" outlineLevel="0" collapsed="false">
      <c r="B98" s="34"/>
      <c r="C98" s="27" t="s">
        <v>18</v>
      </c>
      <c r="D98" s="35"/>
      <c r="E98" s="35"/>
      <c r="F98" s="35"/>
      <c r="G98" s="35"/>
      <c r="H98" s="35"/>
      <c r="J98" s="35"/>
      <c r="K98" s="35"/>
      <c r="L98" s="58"/>
    </row>
    <row r="99" s="12" customFormat="true" ht="16.5" hidden="false" customHeight="true" outlineLevel="0" collapsed="false">
      <c r="B99" s="34"/>
      <c r="C99" s="35"/>
      <c r="D99" s="35"/>
      <c r="E99" s="114" t="str">
        <f aca="false">$E$7</f>
        <v>Rekonstrukce hospodářského pavilonu, ZŠ Nepomucká,objekt Beníškové 1258/1, Praha 5</v>
      </c>
      <c r="F99" s="114"/>
      <c r="G99" s="114"/>
      <c r="H99" s="114"/>
      <c r="J99" s="35"/>
      <c r="K99" s="35"/>
      <c r="L99" s="58"/>
    </row>
    <row r="100" s="12" customFormat="true" ht="15" hidden="false" customHeight="true" outlineLevel="0" collapsed="false">
      <c r="B100" s="34"/>
      <c r="C100" s="27" t="s">
        <v>95</v>
      </c>
      <c r="D100" s="35"/>
      <c r="E100" s="35"/>
      <c r="F100" s="35"/>
      <c r="G100" s="35"/>
      <c r="H100" s="35"/>
      <c r="J100" s="35"/>
      <c r="K100" s="35"/>
      <c r="L100" s="58"/>
    </row>
    <row r="101" s="12" customFormat="true" ht="19.5" hidden="false" customHeight="true" outlineLevel="0" collapsed="false">
      <c r="B101" s="34"/>
      <c r="C101" s="35"/>
      <c r="D101" s="35"/>
      <c r="E101" s="115" t="str">
        <f aca="false">$E$9</f>
        <v>Beniskove2 - Rekonstrukce hospodářského pavilonu zš nepomucká, obj.Beníškové 1258/1, Praha 5</v>
      </c>
      <c r="F101" s="115"/>
      <c r="G101" s="115"/>
      <c r="H101" s="115"/>
      <c r="J101" s="35"/>
      <c r="K101" s="35"/>
      <c r="L101" s="58"/>
    </row>
    <row r="102" s="12" customFormat="true" ht="7.5" hidden="false" customHeight="true" outlineLevel="0" collapsed="false">
      <c r="B102" s="34"/>
      <c r="C102" s="35"/>
      <c r="D102" s="35"/>
      <c r="E102" s="35"/>
      <c r="F102" s="35"/>
      <c r="G102" s="35"/>
      <c r="H102" s="35"/>
      <c r="J102" s="35"/>
      <c r="K102" s="35"/>
      <c r="L102" s="58"/>
    </row>
    <row r="103" s="12" customFormat="true" ht="18.75" hidden="false" customHeight="true" outlineLevel="0" collapsed="false">
      <c r="B103" s="34"/>
      <c r="C103" s="27" t="s">
        <v>24</v>
      </c>
      <c r="D103" s="35"/>
      <c r="E103" s="35"/>
      <c r="F103" s="28" t="str">
        <f aca="false">$F$12</f>
        <v>Beníškové 1258/1, Praha 5</v>
      </c>
      <c r="G103" s="35"/>
      <c r="H103" s="35"/>
      <c r="I103" s="116" t="s">
        <v>26</v>
      </c>
      <c r="J103" s="117" t="str">
        <f aca="false">IF($J$12="","",$J$12)</f>
        <v>16.05.2016</v>
      </c>
      <c r="K103" s="35"/>
      <c r="L103" s="58"/>
    </row>
    <row r="104" s="12" customFormat="true" ht="7.5" hidden="false" customHeight="true" outlineLevel="0" collapsed="false">
      <c r="B104" s="34"/>
      <c r="C104" s="35"/>
      <c r="D104" s="35"/>
      <c r="E104" s="35"/>
      <c r="F104" s="35"/>
      <c r="G104" s="35"/>
      <c r="H104" s="35"/>
      <c r="J104" s="35"/>
      <c r="K104" s="35"/>
      <c r="L104" s="58"/>
    </row>
    <row r="105" s="12" customFormat="true" ht="15.75" hidden="false" customHeight="true" outlineLevel="0" collapsed="false">
      <c r="B105" s="34"/>
      <c r="C105" s="27" t="s">
        <v>30</v>
      </c>
      <c r="D105" s="35"/>
      <c r="E105" s="35"/>
      <c r="F105" s="28" t="str">
        <f aca="false">$E$15</f>
        <v> </v>
      </c>
      <c r="G105" s="35"/>
      <c r="H105" s="35"/>
      <c r="I105" s="116" t="s">
        <v>36</v>
      </c>
      <c r="J105" s="28" t="str">
        <f aca="false">$E$21</f>
        <v> </v>
      </c>
      <c r="K105" s="35"/>
      <c r="L105" s="58"/>
    </row>
    <row r="106" s="12" customFormat="true" ht="15" hidden="false" customHeight="true" outlineLevel="0" collapsed="false">
      <c r="B106" s="34"/>
      <c r="C106" s="27" t="s">
        <v>34</v>
      </c>
      <c r="D106" s="35"/>
      <c r="E106" s="35"/>
      <c r="F106" s="28" t="str">
        <f aca="false">IF($E$18="","",$E$18)</f>
        <v/>
      </c>
      <c r="G106" s="35"/>
      <c r="H106" s="35"/>
      <c r="J106" s="35"/>
      <c r="K106" s="35"/>
      <c r="L106" s="58"/>
    </row>
    <row r="107" s="12" customFormat="true" ht="11.25" hidden="false" customHeight="true" outlineLevel="0" collapsed="false">
      <c r="B107" s="34"/>
      <c r="C107" s="35"/>
      <c r="D107" s="35"/>
      <c r="E107" s="35"/>
      <c r="F107" s="35"/>
      <c r="G107" s="35"/>
      <c r="H107" s="35"/>
      <c r="J107" s="35"/>
      <c r="K107" s="35"/>
      <c r="L107" s="58"/>
    </row>
    <row r="108" s="153" customFormat="true" ht="30" hidden="false" customHeight="true" outlineLevel="0" collapsed="false">
      <c r="B108" s="154"/>
      <c r="C108" s="155" t="s">
        <v>136</v>
      </c>
      <c r="D108" s="156" t="s">
        <v>58</v>
      </c>
      <c r="E108" s="156" t="s">
        <v>54</v>
      </c>
      <c r="F108" s="156" t="s">
        <v>137</v>
      </c>
      <c r="G108" s="156" t="s">
        <v>138</v>
      </c>
      <c r="H108" s="156" t="s">
        <v>139</v>
      </c>
      <c r="I108" s="157" t="s">
        <v>140</v>
      </c>
      <c r="J108" s="156" t="s">
        <v>141</v>
      </c>
      <c r="K108" s="158" t="s">
        <v>142</v>
      </c>
      <c r="L108" s="159"/>
      <c r="M108" s="79" t="s">
        <v>143</v>
      </c>
      <c r="N108" s="80" t="s">
        <v>43</v>
      </c>
      <c r="O108" s="80" t="s">
        <v>144</v>
      </c>
      <c r="P108" s="80" t="s">
        <v>145</v>
      </c>
      <c r="Q108" s="80" t="s">
        <v>146</v>
      </c>
      <c r="R108" s="80" t="s">
        <v>147</v>
      </c>
      <c r="S108" s="80" t="s">
        <v>148</v>
      </c>
      <c r="T108" s="81" t="s">
        <v>149</v>
      </c>
    </row>
    <row r="109" s="12" customFormat="true" ht="30" hidden="false" customHeight="true" outlineLevel="0" collapsed="false">
      <c r="B109" s="34"/>
      <c r="C109" s="86" t="s">
        <v>100</v>
      </c>
      <c r="D109" s="35"/>
      <c r="E109" s="35"/>
      <c r="F109" s="35"/>
      <c r="G109" s="35"/>
      <c r="H109" s="35"/>
      <c r="J109" s="160" t="n">
        <f aca="false">$BK$109</f>
        <v>0</v>
      </c>
      <c r="K109" s="35"/>
      <c r="L109" s="58"/>
      <c r="M109" s="83"/>
      <c r="N109" s="84"/>
      <c r="O109" s="84"/>
      <c r="P109" s="161" t="n">
        <f aca="false">$P$110+$P$1005+$P$1490+$P$1497</f>
        <v>0</v>
      </c>
      <c r="Q109" s="84"/>
      <c r="R109" s="161" t="n">
        <f aca="false">$R$110+$R$1005+$R$1490+$R$1497</f>
        <v>560.41584733</v>
      </c>
      <c r="S109" s="84"/>
      <c r="T109" s="162" t="n">
        <f aca="false">$T$110+$T$1005+$T$1490+$T$1497</f>
        <v>536.8998915</v>
      </c>
      <c r="AT109" s="12" t="s">
        <v>72</v>
      </c>
      <c r="AU109" s="12" t="s">
        <v>101</v>
      </c>
      <c r="BK109" s="163" t="n">
        <f aca="false">$BK$110+$BK$1005+$BK$1490+$BK$1497</f>
        <v>0</v>
      </c>
    </row>
    <row r="110" s="164" customFormat="true" ht="37.5" hidden="false" customHeight="true" outlineLevel="0" collapsed="false">
      <c r="B110" s="165"/>
      <c r="C110" s="166"/>
      <c r="D110" s="166" t="s">
        <v>72</v>
      </c>
      <c r="E110" s="167" t="s">
        <v>150</v>
      </c>
      <c r="F110" s="167" t="s">
        <v>151</v>
      </c>
      <c r="G110" s="166"/>
      <c r="H110" s="166"/>
      <c r="J110" s="168" t="n">
        <f aca="false">$BK$110</f>
        <v>0</v>
      </c>
      <c r="K110" s="166"/>
      <c r="L110" s="169"/>
      <c r="M110" s="170"/>
      <c r="N110" s="166"/>
      <c r="O110" s="166"/>
      <c r="P110" s="171" t="n">
        <f aca="false">$P$111+$P$242+$P$306+$P$438+$P$496+$P$689+$P$693</f>
        <v>0</v>
      </c>
      <c r="Q110" s="166"/>
      <c r="R110" s="171" t="n">
        <f aca="false">$R$111+$R$242+$R$306+$R$438+$R$496+$R$689+$R$693</f>
        <v>529.16885816</v>
      </c>
      <c r="S110" s="166"/>
      <c r="T110" s="172" t="n">
        <f aca="false">$T$111+$T$242+$T$306+$T$438+$T$496+$T$689+$T$693</f>
        <v>522.537598</v>
      </c>
      <c r="AR110" s="173" t="s">
        <v>23</v>
      </c>
      <c r="AT110" s="173" t="s">
        <v>72</v>
      </c>
      <c r="AU110" s="173" t="s">
        <v>73</v>
      </c>
      <c r="AY110" s="173" t="s">
        <v>152</v>
      </c>
      <c r="BK110" s="174" t="n">
        <f aca="false">$BK$111+$BK$242+$BK$306+$BK$438+$BK$496+$BK$689+$BK$693</f>
        <v>0</v>
      </c>
    </row>
    <row r="111" s="164" customFormat="true" ht="21" hidden="false" customHeight="true" outlineLevel="0" collapsed="false">
      <c r="B111" s="165"/>
      <c r="C111" s="166"/>
      <c r="D111" s="166" t="s">
        <v>72</v>
      </c>
      <c r="E111" s="175" t="s">
        <v>23</v>
      </c>
      <c r="F111" s="175" t="s">
        <v>153</v>
      </c>
      <c r="G111" s="166"/>
      <c r="H111" s="166"/>
      <c r="J111" s="176" t="n">
        <f aca="false">$BK$111</f>
        <v>0</v>
      </c>
      <c r="K111" s="166"/>
      <c r="L111" s="169"/>
      <c r="M111" s="170"/>
      <c r="N111" s="166"/>
      <c r="O111" s="166"/>
      <c r="P111" s="171" t="n">
        <f aca="false">SUM($P$112:$P$241)</f>
        <v>0</v>
      </c>
      <c r="Q111" s="166"/>
      <c r="R111" s="171" t="n">
        <f aca="false">SUM($R$112:$R$241)</f>
        <v>0.04172784</v>
      </c>
      <c r="S111" s="166"/>
      <c r="T111" s="172" t="n">
        <f aca="false">SUM($T$112:$T$241)</f>
        <v>0</v>
      </c>
      <c r="AR111" s="173" t="s">
        <v>23</v>
      </c>
      <c r="AT111" s="173" t="s">
        <v>72</v>
      </c>
      <c r="AU111" s="173" t="s">
        <v>23</v>
      </c>
      <c r="AY111" s="173" t="s">
        <v>152</v>
      </c>
      <c r="BK111" s="174" t="n">
        <f aca="false">SUM($BK$112:$BK$241)</f>
        <v>0</v>
      </c>
    </row>
    <row r="112" s="12" customFormat="true" ht="15.75" hidden="false" customHeight="true" outlineLevel="0" collapsed="false">
      <c r="B112" s="34"/>
      <c r="C112" s="177" t="s">
        <v>23</v>
      </c>
      <c r="D112" s="177" t="s">
        <v>154</v>
      </c>
      <c r="E112" s="178" t="s">
        <v>155</v>
      </c>
      <c r="F112" s="179" t="s">
        <v>156</v>
      </c>
      <c r="G112" s="180" t="s">
        <v>157</v>
      </c>
      <c r="H112" s="181" t="n">
        <v>2.264</v>
      </c>
      <c r="I112" s="182"/>
      <c r="J112" s="183" t="n">
        <f aca="false">ROUND($I$112*$H$112,2)</f>
        <v>0</v>
      </c>
      <c r="K112" s="179"/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58</v>
      </c>
      <c r="AT112" s="118" t="s">
        <v>154</v>
      </c>
      <c r="AU112" s="118" t="s">
        <v>82</v>
      </c>
      <c r="AY112" s="12" t="s">
        <v>152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58</v>
      </c>
      <c r="BM112" s="118" t="s">
        <v>159</v>
      </c>
    </row>
    <row r="113" s="12" customFormat="true" ht="15.75" hidden="false" customHeight="true" outlineLevel="0" collapsed="false">
      <c r="B113" s="189"/>
      <c r="C113" s="190"/>
      <c r="D113" s="191" t="s">
        <v>160</v>
      </c>
      <c r="E113" s="192"/>
      <c r="F113" s="192" t="s">
        <v>161</v>
      </c>
      <c r="G113" s="190"/>
      <c r="H113" s="190"/>
      <c r="J113" s="190"/>
      <c r="K113" s="190"/>
      <c r="L113" s="193"/>
      <c r="M113" s="194"/>
      <c r="N113" s="190"/>
      <c r="O113" s="190"/>
      <c r="P113" s="190"/>
      <c r="Q113" s="190"/>
      <c r="R113" s="190"/>
      <c r="S113" s="190"/>
      <c r="T113" s="195"/>
      <c r="AT113" s="196" t="s">
        <v>160</v>
      </c>
      <c r="AU113" s="196" t="s">
        <v>82</v>
      </c>
      <c r="AV113" s="196" t="s">
        <v>23</v>
      </c>
      <c r="AW113" s="196" t="s">
        <v>101</v>
      </c>
      <c r="AX113" s="196" t="s">
        <v>73</v>
      </c>
      <c r="AY113" s="196" t="s">
        <v>152</v>
      </c>
    </row>
    <row r="114" s="12" customFormat="true" ht="15.75" hidden="false" customHeight="true" outlineLevel="0" collapsed="false">
      <c r="B114" s="197"/>
      <c r="C114" s="198"/>
      <c r="D114" s="199" t="s">
        <v>160</v>
      </c>
      <c r="E114" s="198"/>
      <c r="F114" s="200" t="s">
        <v>162</v>
      </c>
      <c r="G114" s="198"/>
      <c r="H114" s="201" t="n">
        <v>1.56</v>
      </c>
      <c r="J114" s="198"/>
      <c r="K114" s="198"/>
      <c r="L114" s="202"/>
      <c r="M114" s="203"/>
      <c r="N114" s="198"/>
      <c r="O114" s="198"/>
      <c r="P114" s="198"/>
      <c r="Q114" s="198"/>
      <c r="R114" s="198"/>
      <c r="S114" s="198"/>
      <c r="T114" s="204"/>
      <c r="AT114" s="205" t="s">
        <v>160</v>
      </c>
      <c r="AU114" s="205" t="s">
        <v>82</v>
      </c>
      <c r="AV114" s="205" t="s">
        <v>82</v>
      </c>
      <c r="AW114" s="205" t="s">
        <v>101</v>
      </c>
      <c r="AX114" s="205" t="s">
        <v>73</v>
      </c>
      <c r="AY114" s="205" t="s">
        <v>152</v>
      </c>
    </row>
    <row r="115" s="12" customFormat="true" ht="15.75" hidden="false" customHeight="true" outlineLevel="0" collapsed="false">
      <c r="B115" s="197"/>
      <c r="C115" s="198"/>
      <c r="D115" s="199" t="s">
        <v>160</v>
      </c>
      <c r="E115" s="198"/>
      <c r="F115" s="200" t="s">
        <v>163</v>
      </c>
      <c r="G115" s="198"/>
      <c r="H115" s="201" t="n">
        <v>0.704</v>
      </c>
      <c r="J115" s="198"/>
      <c r="K115" s="198"/>
      <c r="L115" s="202"/>
      <c r="M115" s="203"/>
      <c r="N115" s="198"/>
      <c r="O115" s="198"/>
      <c r="P115" s="198"/>
      <c r="Q115" s="198"/>
      <c r="R115" s="198"/>
      <c r="S115" s="198"/>
      <c r="T115" s="204"/>
      <c r="AT115" s="205" t="s">
        <v>160</v>
      </c>
      <c r="AU115" s="205" t="s">
        <v>82</v>
      </c>
      <c r="AV115" s="205" t="s">
        <v>82</v>
      </c>
      <c r="AW115" s="205" t="s">
        <v>101</v>
      </c>
      <c r="AX115" s="205" t="s">
        <v>73</v>
      </c>
      <c r="AY115" s="205" t="s">
        <v>152</v>
      </c>
    </row>
    <row r="116" s="12" customFormat="true" ht="15.75" hidden="false" customHeight="true" outlineLevel="0" collapsed="false">
      <c r="B116" s="206"/>
      <c r="C116" s="207"/>
      <c r="D116" s="199" t="s">
        <v>160</v>
      </c>
      <c r="E116" s="207"/>
      <c r="F116" s="208" t="s">
        <v>164</v>
      </c>
      <c r="G116" s="207"/>
      <c r="H116" s="209" t="n">
        <v>2.264</v>
      </c>
      <c r="J116" s="207"/>
      <c r="K116" s="207"/>
      <c r="L116" s="210"/>
      <c r="M116" s="211"/>
      <c r="N116" s="207"/>
      <c r="O116" s="207"/>
      <c r="P116" s="207"/>
      <c r="Q116" s="207"/>
      <c r="R116" s="207"/>
      <c r="S116" s="207"/>
      <c r="T116" s="212"/>
      <c r="AT116" s="213" t="s">
        <v>160</v>
      </c>
      <c r="AU116" s="213" t="s">
        <v>82</v>
      </c>
      <c r="AV116" s="213" t="s">
        <v>158</v>
      </c>
      <c r="AW116" s="213" t="s">
        <v>101</v>
      </c>
      <c r="AX116" s="213" t="s">
        <v>23</v>
      </c>
      <c r="AY116" s="213" t="s">
        <v>152</v>
      </c>
    </row>
    <row r="117" s="12" customFormat="true" ht="15.75" hidden="false" customHeight="true" outlineLevel="0" collapsed="false">
      <c r="B117" s="34"/>
      <c r="C117" s="177" t="s">
        <v>82</v>
      </c>
      <c r="D117" s="177" t="s">
        <v>154</v>
      </c>
      <c r="E117" s="178" t="s">
        <v>165</v>
      </c>
      <c r="F117" s="179" t="s">
        <v>166</v>
      </c>
      <c r="G117" s="180" t="s">
        <v>157</v>
      </c>
      <c r="H117" s="181" t="n">
        <v>48.94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4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58</v>
      </c>
      <c r="AT117" s="118" t="s">
        <v>154</v>
      </c>
      <c r="AU117" s="118" t="s">
        <v>82</v>
      </c>
      <c r="AY117" s="12" t="s">
        <v>15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58</v>
      </c>
      <c r="BM117" s="118" t="s">
        <v>167</v>
      </c>
    </row>
    <row r="118" s="12" customFormat="true" ht="15.75" hidden="false" customHeight="true" outlineLevel="0" collapsed="false">
      <c r="B118" s="197"/>
      <c r="C118" s="198"/>
      <c r="D118" s="191" t="s">
        <v>160</v>
      </c>
      <c r="E118" s="200"/>
      <c r="F118" s="200" t="s">
        <v>168</v>
      </c>
      <c r="G118" s="198"/>
      <c r="H118" s="201" t="n">
        <v>6.864</v>
      </c>
      <c r="J118" s="198"/>
      <c r="K118" s="198"/>
      <c r="L118" s="202"/>
      <c r="M118" s="203"/>
      <c r="N118" s="198"/>
      <c r="O118" s="198"/>
      <c r="P118" s="198"/>
      <c r="Q118" s="198"/>
      <c r="R118" s="198"/>
      <c r="S118" s="198"/>
      <c r="T118" s="204"/>
      <c r="AT118" s="205" t="s">
        <v>160</v>
      </c>
      <c r="AU118" s="205" t="s">
        <v>82</v>
      </c>
      <c r="AV118" s="205" t="s">
        <v>82</v>
      </c>
      <c r="AW118" s="205" t="s">
        <v>101</v>
      </c>
      <c r="AX118" s="205" t="s">
        <v>73</v>
      </c>
      <c r="AY118" s="205" t="s">
        <v>152</v>
      </c>
    </row>
    <row r="119" s="12" customFormat="true" ht="15.75" hidden="false" customHeight="true" outlineLevel="0" collapsed="false">
      <c r="B119" s="197"/>
      <c r="C119" s="198"/>
      <c r="D119" s="199" t="s">
        <v>160</v>
      </c>
      <c r="E119" s="198"/>
      <c r="F119" s="200" t="s">
        <v>169</v>
      </c>
      <c r="G119" s="198"/>
      <c r="H119" s="201" t="n">
        <v>1.17</v>
      </c>
      <c r="J119" s="198"/>
      <c r="K119" s="198"/>
      <c r="L119" s="202"/>
      <c r="M119" s="203"/>
      <c r="N119" s="198"/>
      <c r="O119" s="198"/>
      <c r="P119" s="198"/>
      <c r="Q119" s="198"/>
      <c r="R119" s="198"/>
      <c r="S119" s="198"/>
      <c r="T119" s="204"/>
      <c r="AT119" s="205" t="s">
        <v>160</v>
      </c>
      <c r="AU119" s="205" t="s">
        <v>82</v>
      </c>
      <c r="AV119" s="205" t="s">
        <v>82</v>
      </c>
      <c r="AW119" s="205" t="s">
        <v>101</v>
      </c>
      <c r="AX119" s="205" t="s">
        <v>73</v>
      </c>
      <c r="AY119" s="205" t="s">
        <v>152</v>
      </c>
    </row>
    <row r="120" s="12" customFormat="true" ht="15.75" hidden="false" customHeight="true" outlineLevel="0" collapsed="false">
      <c r="B120" s="197"/>
      <c r="C120" s="198"/>
      <c r="D120" s="199" t="s">
        <v>160</v>
      </c>
      <c r="E120" s="198"/>
      <c r="F120" s="200" t="s">
        <v>170</v>
      </c>
      <c r="G120" s="198"/>
      <c r="H120" s="201" t="n">
        <v>1.08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60</v>
      </c>
      <c r="AU120" s="205" t="s">
        <v>82</v>
      </c>
      <c r="AV120" s="205" t="s">
        <v>82</v>
      </c>
      <c r="AW120" s="205" t="s">
        <v>101</v>
      </c>
      <c r="AX120" s="205" t="s">
        <v>73</v>
      </c>
      <c r="AY120" s="205" t="s">
        <v>152</v>
      </c>
    </row>
    <row r="121" s="12" customFormat="true" ht="15.75" hidden="false" customHeight="true" outlineLevel="0" collapsed="false">
      <c r="B121" s="197"/>
      <c r="C121" s="198"/>
      <c r="D121" s="199" t="s">
        <v>160</v>
      </c>
      <c r="E121" s="198"/>
      <c r="F121" s="200" t="s">
        <v>171</v>
      </c>
      <c r="G121" s="198"/>
      <c r="H121" s="201" t="n">
        <v>3.815</v>
      </c>
      <c r="J121" s="198"/>
      <c r="K121" s="198"/>
      <c r="L121" s="202"/>
      <c r="M121" s="203"/>
      <c r="N121" s="198"/>
      <c r="O121" s="198"/>
      <c r="P121" s="198"/>
      <c r="Q121" s="198"/>
      <c r="R121" s="198"/>
      <c r="S121" s="198"/>
      <c r="T121" s="204"/>
      <c r="AT121" s="205" t="s">
        <v>160</v>
      </c>
      <c r="AU121" s="205" t="s">
        <v>82</v>
      </c>
      <c r="AV121" s="205" t="s">
        <v>82</v>
      </c>
      <c r="AW121" s="205" t="s">
        <v>101</v>
      </c>
      <c r="AX121" s="205" t="s">
        <v>73</v>
      </c>
      <c r="AY121" s="205" t="s">
        <v>152</v>
      </c>
    </row>
    <row r="122" s="12" customFormat="true" ht="15.75" hidden="false" customHeight="true" outlineLevel="0" collapsed="false">
      <c r="B122" s="197"/>
      <c r="C122" s="198"/>
      <c r="D122" s="199" t="s">
        <v>160</v>
      </c>
      <c r="E122" s="198"/>
      <c r="F122" s="200" t="s">
        <v>172</v>
      </c>
      <c r="G122" s="198"/>
      <c r="H122" s="201" t="n">
        <v>4.069</v>
      </c>
      <c r="J122" s="198"/>
      <c r="K122" s="198"/>
      <c r="L122" s="202"/>
      <c r="M122" s="203"/>
      <c r="N122" s="198"/>
      <c r="O122" s="198"/>
      <c r="P122" s="198"/>
      <c r="Q122" s="198"/>
      <c r="R122" s="198"/>
      <c r="S122" s="198"/>
      <c r="T122" s="204"/>
      <c r="AT122" s="205" t="s">
        <v>160</v>
      </c>
      <c r="AU122" s="205" t="s">
        <v>82</v>
      </c>
      <c r="AV122" s="205" t="s">
        <v>82</v>
      </c>
      <c r="AW122" s="205" t="s">
        <v>101</v>
      </c>
      <c r="AX122" s="205" t="s">
        <v>73</v>
      </c>
      <c r="AY122" s="205" t="s">
        <v>152</v>
      </c>
    </row>
    <row r="123" s="12" customFormat="true" ht="15.75" hidden="false" customHeight="true" outlineLevel="0" collapsed="false">
      <c r="B123" s="197"/>
      <c r="C123" s="198"/>
      <c r="D123" s="199" t="s">
        <v>160</v>
      </c>
      <c r="E123" s="198"/>
      <c r="F123" s="200" t="s">
        <v>173</v>
      </c>
      <c r="G123" s="198"/>
      <c r="H123" s="201" t="n">
        <v>1.846</v>
      </c>
      <c r="J123" s="198"/>
      <c r="K123" s="198"/>
      <c r="L123" s="202"/>
      <c r="M123" s="203"/>
      <c r="N123" s="198"/>
      <c r="O123" s="198"/>
      <c r="P123" s="198"/>
      <c r="Q123" s="198"/>
      <c r="R123" s="198"/>
      <c r="S123" s="198"/>
      <c r="T123" s="204"/>
      <c r="AT123" s="205" t="s">
        <v>160</v>
      </c>
      <c r="AU123" s="205" t="s">
        <v>82</v>
      </c>
      <c r="AV123" s="205" t="s">
        <v>82</v>
      </c>
      <c r="AW123" s="205" t="s">
        <v>101</v>
      </c>
      <c r="AX123" s="205" t="s">
        <v>73</v>
      </c>
      <c r="AY123" s="205" t="s">
        <v>152</v>
      </c>
    </row>
    <row r="124" s="12" customFormat="true" ht="15.75" hidden="false" customHeight="true" outlineLevel="0" collapsed="false">
      <c r="B124" s="197"/>
      <c r="C124" s="198"/>
      <c r="D124" s="199" t="s">
        <v>160</v>
      </c>
      <c r="E124" s="198"/>
      <c r="F124" s="200" t="s">
        <v>174</v>
      </c>
      <c r="G124" s="198"/>
      <c r="H124" s="201" t="n">
        <v>14.4</v>
      </c>
      <c r="J124" s="198"/>
      <c r="K124" s="198"/>
      <c r="L124" s="202"/>
      <c r="M124" s="203"/>
      <c r="N124" s="198"/>
      <c r="O124" s="198"/>
      <c r="P124" s="198"/>
      <c r="Q124" s="198"/>
      <c r="R124" s="198"/>
      <c r="S124" s="198"/>
      <c r="T124" s="204"/>
      <c r="AT124" s="205" t="s">
        <v>160</v>
      </c>
      <c r="AU124" s="205" t="s">
        <v>82</v>
      </c>
      <c r="AV124" s="205" t="s">
        <v>82</v>
      </c>
      <c r="AW124" s="205" t="s">
        <v>101</v>
      </c>
      <c r="AX124" s="205" t="s">
        <v>73</v>
      </c>
      <c r="AY124" s="205" t="s">
        <v>152</v>
      </c>
    </row>
    <row r="125" s="12" customFormat="true" ht="15.75" hidden="false" customHeight="true" outlineLevel="0" collapsed="false">
      <c r="B125" s="189"/>
      <c r="C125" s="190"/>
      <c r="D125" s="199" t="s">
        <v>160</v>
      </c>
      <c r="E125" s="190"/>
      <c r="F125" s="192" t="s">
        <v>175</v>
      </c>
      <c r="G125" s="190"/>
      <c r="H125" s="190"/>
      <c r="J125" s="190"/>
      <c r="K125" s="190"/>
      <c r="L125" s="193"/>
      <c r="M125" s="194"/>
      <c r="N125" s="190"/>
      <c r="O125" s="190"/>
      <c r="P125" s="190"/>
      <c r="Q125" s="190"/>
      <c r="R125" s="190"/>
      <c r="S125" s="190"/>
      <c r="T125" s="195"/>
      <c r="AT125" s="196" t="s">
        <v>160</v>
      </c>
      <c r="AU125" s="196" t="s">
        <v>82</v>
      </c>
      <c r="AV125" s="196" t="s">
        <v>23</v>
      </c>
      <c r="AW125" s="196" t="s">
        <v>101</v>
      </c>
      <c r="AX125" s="196" t="s">
        <v>73</v>
      </c>
      <c r="AY125" s="196" t="s">
        <v>152</v>
      </c>
    </row>
    <row r="126" s="12" customFormat="true" ht="15.75" hidden="false" customHeight="true" outlineLevel="0" collapsed="false">
      <c r="B126" s="197"/>
      <c r="C126" s="198"/>
      <c r="D126" s="199" t="s">
        <v>160</v>
      </c>
      <c r="E126" s="198"/>
      <c r="F126" s="200" t="s">
        <v>176</v>
      </c>
      <c r="G126" s="198"/>
      <c r="H126" s="201" t="n">
        <v>14.31</v>
      </c>
      <c r="J126" s="198"/>
      <c r="K126" s="198"/>
      <c r="L126" s="202"/>
      <c r="M126" s="203"/>
      <c r="N126" s="198"/>
      <c r="O126" s="198"/>
      <c r="P126" s="198"/>
      <c r="Q126" s="198"/>
      <c r="R126" s="198"/>
      <c r="S126" s="198"/>
      <c r="T126" s="204"/>
      <c r="AT126" s="205" t="s">
        <v>160</v>
      </c>
      <c r="AU126" s="205" t="s">
        <v>82</v>
      </c>
      <c r="AV126" s="205" t="s">
        <v>82</v>
      </c>
      <c r="AW126" s="205" t="s">
        <v>101</v>
      </c>
      <c r="AX126" s="205" t="s">
        <v>73</v>
      </c>
      <c r="AY126" s="205" t="s">
        <v>152</v>
      </c>
    </row>
    <row r="127" s="12" customFormat="true" ht="15.75" hidden="false" customHeight="true" outlineLevel="0" collapsed="false">
      <c r="B127" s="189"/>
      <c r="C127" s="190"/>
      <c r="D127" s="199" t="s">
        <v>160</v>
      </c>
      <c r="E127" s="190"/>
      <c r="F127" s="192" t="s">
        <v>177</v>
      </c>
      <c r="G127" s="190"/>
      <c r="H127" s="190"/>
      <c r="J127" s="190"/>
      <c r="K127" s="190"/>
      <c r="L127" s="193"/>
      <c r="M127" s="194"/>
      <c r="N127" s="190"/>
      <c r="O127" s="190"/>
      <c r="P127" s="190"/>
      <c r="Q127" s="190"/>
      <c r="R127" s="190"/>
      <c r="S127" s="190"/>
      <c r="T127" s="195"/>
      <c r="AT127" s="196" t="s">
        <v>160</v>
      </c>
      <c r="AU127" s="196" t="s">
        <v>82</v>
      </c>
      <c r="AV127" s="196" t="s">
        <v>23</v>
      </c>
      <c r="AW127" s="196" t="s">
        <v>101</v>
      </c>
      <c r="AX127" s="196" t="s">
        <v>73</v>
      </c>
      <c r="AY127" s="196" t="s">
        <v>152</v>
      </c>
    </row>
    <row r="128" s="12" customFormat="true" ht="15.75" hidden="false" customHeight="true" outlineLevel="0" collapsed="false">
      <c r="B128" s="197"/>
      <c r="C128" s="198"/>
      <c r="D128" s="199" t="s">
        <v>160</v>
      </c>
      <c r="E128" s="198"/>
      <c r="F128" s="200" t="s">
        <v>178</v>
      </c>
      <c r="G128" s="198"/>
      <c r="H128" s="201" t="n">
        <v>1.386</v>
      </c>
      <c r="J128" s="198"/>
      <c r="K128" s="198"/>
      <c r="L128" s="202"/>
      <c r="M128" s="203"/>
      <c r="N128" s="198"/>
      <c r="O128" s="198"/>
      <c r="P128" s="198"/>
      <c r="Q128" s="198"/>
      <c r="R128" s="198"/>
      <c r="S128" s="198"/>
      <c r="T128" s="204"/>
      <c r="AT128" s="205" t="s">
        <v>160</v>
      </c>
      <c r="AU128" s="205" t="s">
        <v>82</v>
      </c>
      <c r="AV128" s="205" t="s">
        <v>82</v>
      </c>
      <c r="AW128" s="205" t="s">
        <v>101</v>
      </c>
      <c r="AX128" s="205" t="s">
        <v>73</v>
      </c>
      <c r="AY128" s="205" t="s">
        <v>152</v>
      </c>
    </row>
    <row r="129" s="12" customFormat="true" ht="15.75" hidden="false" customHeight="true" outlineLevel="0" collapsed="false">
      <c r="B129" s="206"/>
      <c r="C129" s="207"/>
      <c r="D129" s="199" t="s">
        <v>160</v>
      </c>
      <c r="E129" s="207"/>
      <c r="F129" s="208" t="s">
        <v>164</v>
      </c>
      <c r="G129" s="207"/>
      <c r="H129" s="209" t="n">
        <v>48.94</v>
      </c>
      <c r="J129" s="207"/>
      <c r="K129" s="207"/>
      <c r="L129" s="210"/>
      <c r="M129" s="211"/>
      <c r="N129" s="207"/>
      <c r="O129" s="207"/>
      <c r="P129" s="207"/>
      <c r="Q129" s="207"/>
      <c r="R129" s="207"/>
      <c r="S129" s="207"/>
      <c r="T129" s="212"/>
      <c r="AT129" s="213" t="s">
        <v>160</v>
      </c>
      <c r="AU129" s="213" t="s">
        <v>82</v>
      </c>
      <c r="AV129" s="213" t="s">
        <v>158</v>
      </c>
      <c r="AW129" s="213" t="s">
        <v>101</v>
      </c>
      <c r="AX129" s="213" t="s">
        <v>23</v>
      </c>
      <c r="AY129" s="213" t="s">
        <v>152</v>
      </c>
    </row>
    <row r="130" s="12" customFormat="true" ht="15.75" hidden="false" customHeight="true" outlineLevel="0" collapsed="false">
      <c r="B130" s="34"/>
      <c r="C130" s="177" t="s">
        <v>179</v>
      </c>
      <c r="D130" s="177" t="s">
        <v>154</v>
      </c>
      <c r="E130" s="178" t="s">
        <v>180</v>
      </c>
      <c r="F130" s="179" t="s">
        <v>181</v>
      </c>
      <c r="G130" s="180" t="s">
        <v>157</v>
      </c>
      <c r="H130" s="181" t="n">
        <v>55.719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4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58</v>
      </c>
      <c r="AT130" s="118" t="s">
        <v>154</v>
      </c>
      <c r="AU130" s="118" t="s">
        <v>82</v>
      </c>
      <c r="AY130" s="12" t="s">
        <v>15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58</v>
      </c>
      <c r="BM130" s="118" t="s">
        <v>182</v>
      </c>
    </row>
    <row r="131" s="12" customFormat="true" ht="15.75" hidden="false" customHeight="true" outlineLevel="0" collapsed="false">
      <c r="B131" s="197"/>
      <c r="C131" s="198"/>
      <c r="D131" s="191" t="s">
        <v>160</v>
      </c>
      <c r="E131" s="200"/>
      <c r="F131" s="200" t="s">
        <v>183</v>
      </c>
      <c r="G131" s="198"/>
      <c r="H131" s="201" t="n">
        <v>20.68</v>
      </c>
      <c r="J131" s="198"/>
      <c r="K131" s="198"/>
      <c r="L131" s="202"/>
      <c r="M131" s="203"/>
      <c r="N131" s="198"/>
      <c r="O131" s="198"/>
      <c r="P131" s="198"/>
      <c r="Q131" s="198"/>
      <c r="R131" s="198"/>
      <c r="S131" s="198"/>
      <c r="T131" s="204"/>
      <c r="AT131" s="205" t="s">
        <v>160</v>
      </c>
      <c r="AU131" s="205" t="s">
        <v>82</v>
      </c>
      <c r="AV131" s="205" t="s">
        <v>82</v>
      </c>
      <c r="AW131" s="205" t="s">
        <v>101</v>
      </c>
      <c r="AX131" s="205" t="s">
        <v>73</v>
      </c>
      <c r="AY131" s="205" t="s">
        <v>152</v>
      </c>
    </row>
    <row r="132" s="12" customFormat="true" ht="15.75" hidden="false" customHeight="true" outlineLevel="0" collapsed="false">
      <c r="B132" s="197"/>
      <c r="C132" s="198"/>
      <c r="D132" s="199" t="s">
        <v>160</v>
      </c>
      <c r="E132" s="198"/>
      <c r="F132" s="200" t="s">
        <v>184</v>
      </c>
      <c r="G132" s="198"/>
      <c r="H132" s="201" t="n">
        <v>3.08</v>
      </c>
      <c r="J132" s="198"/>
      <c r="K132" s="198"/>
      <c r="L132" s="202"/>
      <c r="M132" s="203"/>
      <c r="N132" s="198"/>
      <c r="O132" s="198"/>
      <c r="P132" s="198"/>
      <c r="Q132" s="198"/>
      <c r="R132" s="198"/>
      <c r="S132" s="198"/>
      <c r="T132" s="204"/>
      <c r="AT132" s="205" t="s">
        <v>160</v>
      </c>
      <c r="AU132" s="205" t="s">
        <v>82</v>
      </c>
      <c r="AV132" s="205" t="s">
        <v>82</v>
      </c>
      <c r="AW132" s="205" t="s">
        <v>101</v>
      </c>
      <c r="AX132" s="205" t="s">
        <v>73</v>
      </c>
      <c r="AY132" s="205" t="s">
        <v>152</v>
      </c>
    </row>
    <row r="133" s="12" customFormat="true" ht="15.75" hidden="false" customHeight="true" outlineLevel="0" collapsed="false">
      <c r="B133" s="197"/>
      <c r="C133" s="198"/>
      <c r="D133" s="199" t="s">
        <v>160</v>
      </c>
      <c r="E133" s="198"/>
      <c r="F133" s="200" t="s">
        <v>185</v>
      </c>
      <c r="G133" s="198"/>
      <c r="H133" s="201" t="n">
        <v>3.52</v>
      </c>
      <c r="J133" s="198"/>
      <c r="K133" s="198"/>
      <c r="L133" s="202"/>
      <c r="M133" s="203"/>
      <c r="N133" s="198"/>
      <c r="O133" s="198"/>
      <c r="P133" s="198"/>
      <c r="Q133" s="198"/>
      <c r="R133" s="198"/>
      <c r="S133" s="198"/>
      <c r="T133" s="204"/>
      <c r="AT133" s="205" t="s">
        <v>160</v>
      </c>
      <c r="AU133" s="205" t="s">
        <v>82</v>
      </c>
      <c r="AV133" s="205" t="s">
        <v>82</v>
      </c>
      <c r="AW133" s="205" t="s">
        <v>101</v>
      </c>
      <c r="AX133" s="205" t="s">
        <v>73</v>
      </c>
      <c r="AY133" s="205" t="s">
        <v>152</v>
      </c>
    </row>
    <row r="134" s="12" customFormat="true" ht="15.75" hidden="false" customHeight="true" outlineLevel="0" collapsed="false">
      <c r="B134" s="197"/>
      <c r="C134" s="198"/>
      <c r="D134" s="199" t="s">
        <v>160</v>
      </c>
      <c r="E134" s="198"/>
      <c r="F134" s="200" t="s">
        <v>186</v>
      </c>
      <c r="G134" s="198"/>
      <c r="H134" s="201" t="n">
        <v>0.88</v>
      </c>
      <c r="J134" s="198"/>
      <c r="K134" s="198"/>
      <c r="L134" s="202"/>
      <c r="M134" s="203"/>
      <c r="N134" s="198"/>
      <c r="O134" s="198"/>
      <c r="P134" s="198"/>
      <c r="Q134" s="198"/>
      <c r="R134" s="198"/>
      <c r="S134" s="198"/>
      <c r="T134" s="204"/>
      <c r="AT134" s="205" t="s">
        <v>160</v>
      </c>
      <c r="AU134" s="205" t="s">
        <v>82</v>
      </c>
      <c r="AV134" s="205" t="s">
        <v>82</v>
      </c>
      <c r="AW134" s="205" t="s">
        <v>101</v>
      </c>
      <c r="AX134" s="205" t="s">
        <v>73</v>
      </c>
      <c r="AY134" s="205" t="s">
        <v>152</v>
      </c>
    </row>
    <row r="135" s="12" customFormat="true" ht="15.75" hidden="false" customHeight="true" outlineLevel="0" collapsed="false">
      <c r="B135" s="197"/>
      <c r="C135" s="198"/>
      <c r="D135" s="199" t="s">
        <v>160</v>
      </c>
      <c r="E135" s="198"/>
      <c r="F135" s="200" t="s">
        <v>187</v>
      </c>
      <c r="G135" s="198"/>
      <c r="H135" s="201" t="n">
        <v>0.88</v>
      </c>
      <c r="J135" s="198"/>
      <c r="K135" s="198"/>
      <c r="L135" s="202"/>
      <c r="M135" s="203"/>
      <c r="N135" s="198"/>
      <c r="O135" s="198"/>
      <c r="P135" s="198"/>
      <c r="Q135" s="198"/>
      <c r="R135" s="198"/>
      <c r="S135" s="198"/>
      <c r="T135" s="204"/>
      <c r="AT135" s="205" t="s">
        <v>160</v>
      </c>
      <c r="AU135" s="205" t="s">
        <v>82</v>
      </c>
      <c r="AV135" s="205" t="s">
        <v>82</v>
      </c>
      <c r="AW135" s="205" t="s">
        <v>101</v>
      </c>
      <c r="AX135" s="205" t="s">
        <v>73</v>
      </c>
      <c r="AY135" s="205" t="s">
        <v>152</v>
      </c>
    </row>
    <row r="136" s="12" customFormat="true" ht="15.75" hidden="false" customHeight="true" outlineLevel="0" collapsed="false">
      <c r="B136" s="197"/>
      <c r="C136" s="198"/>
      <c r="D136" s="199" t="s">
        <v>160</v>
      </c>
      <c r="E136" s="198"/>
      <c r="F136" s="200" t="s">
        <v>188</v>
      </c>
      <c r="G136" s="198"/>
      <c r="H136" s="201" t="n">
        <v>0.72</v>
      </c>
      <c r="J136" s="198"/>
      <c r="K136" s="198"/>
      <c r="L136" s="202"/>
      <c r="M136" s="203"/>
      <c r="N136" s="198"/>
      <c r="O136" s="198"/>
      <c r="P136" s="198"/>
      <c r="Q136" s="198"/>
      <c r="R136" s="198"/>
      <c r="S136" s="198"/>
      <c r="T136" s="204"/>
      <c r="AT136" s="205" t="s">
        <v>160</v>
      </c>
      <c r="AU136" s="205" t="s">
        <v>82</v>
      </c>
      <c r="AV136" s="205" t="s">
        <v>82</v>
      </c>
      <c r="AW136" s="205" t="s">
        <v>101</v>
      </c>
      <c r="AX136" s="205" t="s">
        <v>73</v>
      </c>
      <c r="AY136" s="205" t="s">
        <v>152</v>
      </c>
    </row>
    <row r="137" s="12" customFormat="true" ht="15.75" hidden="false" customHeight="true" outlineLevel="0" collapsed="false">
      <c r="B137" s="197"/>
      <c r="C137" s="198"/>
      <c r="D137" s="199" t="s">
        <v>160</v>
      </c>
      <c r="E137" s="198"/>
      <c r="F137" s="200" t="s">
        <v>189</v>
      </c>
      <c r="G137" s="198"/>
      <c r="H137" s="201" t="n">
        <v>3.04</v>
      </c>
      <c r="J137" s="198"/>
      <c r="K137" s="198"/>
      <c r="L137" s="202"/>
      <c r="M137" s="203"/>
      <c r="N137" s="198"/>
      <c r="O137" s="198"/>
      <c r="P137" s="198"/>
      <c r="Q137" s="198"/>
      <c r="R137" s="198"/>
      <c r="S137" s="198"/>
      <c r="T137" s="204"/>
      <c r="AT137" s="205" t="s">
        <v>160</v>
      </c>
      <c r="AU137" s="205" t="s">
        <v>82</v>
      </c>
      <c r="AV137" s="205" t="s">
        <v>82</v>
      </c>
      <c r="AW137" s="205" t="s">
        <v>101</v>
      </c>
      <c r="AX137" s="205" t="s">
        <v>73</v>
      </c>
      <c r="AY137" s="205" t="s">
        <v>152</v>
      </c>
    </row>
    <row r="138" s="12" customFormat="true" ht="15.75" hidden="false" customHeight="true" outlineLevel="0" collapsed="false">
      <c r="B138" s="197"/>
      <c r="C138" s="198"/>
      <c r="D138" s="199" t="s">
        <v>160</v>
      </c>
      <c r="E138" s="198"/>
      <c r="F138" s="200" t="s">
        <v>190</v>
      </c>
      <c r="G138" s="198"/>
      <c r="H138" s="201" t="n">
        <v>0.968</v>
      </c>
      <c r="J138" s="198"/>
      <c r="K138" s="198"/>
      <c r="L138" s="202"/>
      <c r="M138" s="203"/>
      <c r="N138" s="198"/>
      <c r="O138" s="198"/>
      <c r="P138" s="198"/>
      <c r="Q138" s="198"/>
      <c r="R138" s="198"/>
      <c r="S138" s="198"/>
      <c r="T138" s="204"/>
      <c r="AT138" s="205" t="s">
        <v>160</v>
      </c>
      <c r="AU138" s="205" t="s">
        <v>82</v>
      </c>
      <c r="AV138" s="205" t="s">
        <v>82</v>
      </c>
      <c r="AW138" s="205" t="s">
        <v>101</v>
      </c>
      <c r="AX138" s="205" t="s">
        <v>73</v>
      </c>
      <c r="AY138" s="205" t="s">
        <v>152</v>
      </c>
    </row>
    <row r="139" s="12" customFormat="true" ht="15.75" hidden="false" customHeight="true" outlineLevel="0" collapsed="false">
      <c r="B139" s="197"/>
      <c r="C139" s="198"/>
      <c r="D139" s="199" t="s">
        <v>160</v>
      </c>
      <c r="E139" s="198"/>
      <c r="F139" s="200" t="s">
        <v>191</v>
      </c>
      <c r="G139" s="198"/>
      <c r="H139" s="201" t="n">
        <v>0.616</v>
      </c>
      <c r="J139" s="198"/>
      <c r="K139" s="198"/>
      <c r="L139" s="202"/>
      <c r="M139" s="203"/>
      <c r="N139" s="198"/>
      <c r="O139" s="198"/>
      <c r="P139" s="198"/>
      <c r="Q139" s="198"/>
      <c r="R139" s="198"/>
      <c r="S139" s="198"/>
      <c r="T139" s="204"/>
      <c r="AT139" s="205" t="s">
        <v>160</v>
      </c>
      <c r="AU139" s="205" t="s">
        <v>82</v>
      </c>
      <c r="AV139" s="205" t="s">
        <v>82</v>
      </c>
      <c r="AW139" s="205" t="s">
        <v>101</v>
      </c>
      <c r="AX139" s="205" t="s">
        <v>73</v>
      </c>
      <c r="AY139" s="205" t="s">
        <v>152</v>
      </c>
    </row>
    <row r="140" s="12" customFormat="true" ht="15.75" hidden="false" customHeight="true" outlineLevel="0" collapsed="false">
      <c r="B140" s="197"/>
      <c r="C140" s="198"/>
      <c r="D140" s="199" t="s">
        <v>160</v>
      </c>
      <c r="E140" s="198"/>
      <c r="F140" s="200" t="s">
        <v>192</v>
      </c>
      <c r="G140" s="198"/>
      <c r="H140" s="201" t="n">
        <v>0.49</v>
      </c>
      <c r="J140" s="198"/>
      <c r="K140" s="198"/>
      <c r="L140" s="202"/>
      <c r="M140" s="203"/>
      <c r="N140" s="198"/>
      <c r="O140" s="198"/>
      <c r="P140" s="198"/>
      <c r="Q140" s="198"/>
      <c r="R140" s="198"/>
      <c r="S140" s="198"/>
      <c r="T140" s="204"/>
      <c r="AT140" s="205" t="s">
        <v>160</v>
      </c>
      <c r="AU140" s="205" t="s">
        <v>82</v>
      </c>
      <c r="AV140" s="205" t="s">
        <v>82</v>
      </c>
      <c r="AW140" s="205" t="s">
        <v>101</v>
      </c>
      <c r="AX140" s="205" t="s">
        <v>73</v>
      </c>
      <c r="AY140" s="205" t="s">
        <v>152</v>
      </c>
    </row>
    <row r="141" s="12" customFormat="true" ht="15.75" hidden="false" customHeight="true" outlineLevel="0" collapsed="false">
      <c r="B141" s="197"/>
      <c r="C141" s="198"/>
      <c r="D141" s="199" t="s">
        <v>160</v>
      </c>
      <c r="E141" s="198"/>
      <c r="F141" s="200" t="s">
        <v>193</v>
      </c>
      <c r="G141" s="198"/>
      <c r="H141" s="201" t="n">
        <v>0.679</v>
      </c>
      <c r="J141" s="198"/>
      <c r="K141" s="198"/>
      <c r="L141" s="202"/>
      <c r="M141" s="203"/>
      <c r="N141" s="198"/>
      <c r="O141" s="198"/>
      <c r="P141" s="198"/>
      <c r="Q141" s="198"/>
      <c r="R141" s="198"/>
      <c r="S141" s="198"/>
      <c r="T141" s="204"/>
      <c r="AT141" s="205" t="s">
        <v>160</v>
      </c>
      <c r="AU141" s="205" t="s">
        <v>82</v>
      </c>
      <c r="AV141" s="205" t="s">
        <v>82</v>
      </c>
      <c r="AW141" s="205" t="s">
        <v>101</v>
      </c>
      <c r="AX141" s="205" t="s">
        <v>73</v>
      </c>
      <c r="AY141" s="205" t="s">
        <v>152</v>
      </c>
    </row>
    <row r="142" s="12" customFormat="true" ht="15.75" hidden="false" customHeight="true" outlineLevel="0" collapsed="false">
      <c r="B142" s="197"/>
      <c r="C142" s="198"/>
      <c r="D142" s="199" t="s">
        <v>160</v>
      </c>
      <c r="E142" s="198"/>
      <c r="F142" s="200" t="s">
        <v>194</v>
      </c>
      <c r="G142" s="198"/>
      <c r="H142" s="201" t="n">
        <v>2.888</v>
      </c>
      <c r="J142" s="198"/>
      <c r="K142" s="198"/>
      <c r="L142" s="202"/>
      <c r="M142" s="203"/>
      <c r="N142" s="198"/>
      <c r="O142" s="198"/>
      <c r="P142" s="198"/>
      <c r="Q142" s="198"/>
      <c r="R142" s="198"/>
      <c r="S142" s="198"/>
      <c r="T142" s="204"/>
      <c r="AT142" s="205" t="s">
        <v>160</v>
      </c>
      <c r="AU142" s="205" t="s">
        <v>82</v>
      </c>
      <c r="AV142" s="205" t="s">
        <v>82</v>
      </c>
      <c r="AW142" s="205" t="s">
        <v>101</v>
      </c>
      <c r="AX142" s="205" t="s">
        <v>73</v>
      </c>
      <c r="AY142" s="205" t="s">
        <v>152</v>
      </c>
    </row>
    <row r="143" s="12" customFormat="true" ht="15.75" hidden="false" customHeight="true" outlineLevel="0" collapsed="false">
      <c r="B143" s="197"/>
      <c r="C143" s="198"/>
      <c r="D143" s="199" t="s">
        <v>160</v>
      </c>
      <c r="E143" s="198"/>
      <c r="F143" s="200" t="s">
        <v>195</v>
      </c>
      <c r="G143" s="198"/>
      <c r="H143" s="201" t="n">
        <v>0.44</v>
      </c>
      <c r="J143" s="198"/>
      <c r="K143" s="198"/>
      <c r="L143" s="202"/>
      <c r="M143" s="203"/>
      <c r="N143" s="198"/>
      <c r="O143" s="198"/>
      <c r="P143" s="198"/>
      <c r="Q143" s="198"/>
      <c r="R143" s="198"/>
      <c r="S143" s="198"/>
      <c r="T143" s="204"/>
      <c r="AT143" s="205" t="s">
        <v>160</v>
      </c>
      <c r="AU143" s="205" t="s">
        <v>82</v>
      </c>
      <c r="AV143" s="205" t="s">
        <v>82</v>
      </c>
      <c r="AW143" s="205" t="s">
        <v>101</v>
      </c>
      <c r="AX143" s="205" t="s">
        <v>73</v>
      </c>
      <c r="AY143" s="205" t="s">
        <v>152</v>
      </c>
    </row>
    <row r="144" s="12" customFormat="true" ht="15.75" hidden="false" customHeight="true" outlineLevel="0" collapsed="false">
      <c r="B144" s="197"/>
      <c r="C144" s="198"/>
      <c r="D144" s="199" t="s">
        <v>160</v>
      </c>
      <c r="E144" s="198"/>
      <c r="F144" s="200" t="s">
        <v>196</v>
      </c>
      <c r="G144" s="198"/>
      <c r="H144" s="201" t="n">
        <v>1.155</v>
      </c>
      <c r="J144" s="198"/>
      <c r="K144" s="198"/>
      <c r="L144" s="202"/>
      <c r="M144" s="203"/>
      <c r="N144" s="198"/>
      <c r="O144" s="198"/>
      <c r="P144" s="198"/>
      <c r="Q144" s="198"/>
      <c r="R144" s="198"/>
      <c r="S144" s="198"/>
      <c r="T144" s="204"/>
      <c r="AT144" s="205" t="s">
        <v>160</v>
      </c>
      <c r="AU144" s="205" t="s">
        <v>82</v>
      </c>
      <c r="AV144" s="205" t="s">
        <v>82</v>
      </c>
      <c r="AW144" s="205" t="s">
        <v>101</v>
      </c>
      <c r="AX144" s="205" t="s">
        <v>73</v>
      </c>
      <c r="AY144" s="205" t="s">
        <v>152</v>
      </c>
    </row>
    <row r="145" s="12" customFormat="true" ht="15.75" hidden="false" customHeight="true" outlineLevel="0" collapsed="false">
      <c r="B145" s="197"/>
      <c r="C145" s="198"/>
      <c r="D145" s="199" t="s">
        <v>160</v>
      </c>
      <c r="E145" s="198"/>
      <c r="F145" s="200" t="s">
        <v>197</v>
      </c>
      <c r="G145" s="198"/>
      <c r="H145" s="201" t="n">
        <v>0.3</v>
      </c>
      <c r="J145" s="198"/>
      <c r="K145" s="198"/>
      <c r="L145" s="202"/>
      <c r="M145" s="203"/>
      <c r="N145" s="198"/>
      <c r="O145" s="198"/>
      <c r="P145" s="198"/>
      <c r="Q145" s="198"/>
      <c r="R145" s="198"/>
      <c r="S145" s="198"/>
      <c r="T145" s="204"/>
      <c r="AT145" s="205" t="s">
        <v>160</v>
      </c>
      <c r="AU145" s="205" t="s">
        <v>82</v>
      </c>
      <c r="AV145" s="205" t="s">
        <v>82</v>
      </c>
      <c r="AW145" s="205" t="s">
        <v>101</v>
      </c>
      <c r="AX145" s="205" t="s">
        <v>73</v>
      </c>
      <c r="AY145" s="205" t="s">
        <v>152</v>
      </c>
    </row>
    <row r="146" s="12" customFormat="true" ht="15.75" hidden="false" customHeight="true" outlineLevel="0" collapsed="false">
      <c r="B146" s="197"/>
      <c r="C146" s="198"/>
      <c r="D146" s="199" t="s">
        <v>160</v>
      </c>
      <c r="E146" s="198"/>
      <c r="F146" s="200" t="s">
        <v>198</v>
      </c>
      <c r="G146" s="198"/>
      <c r="H146" s="201" t="n">
        <v>0.468</v>
      </c>
      <c r="J146" s="198"/>
      <c r="K146" s="198"/>
      <c r="L146" s="202"/>
      <c r="M146" s="203"/>
      <c r="N146" s="198"/>
      <c r="O146" s="198"/>
      <c r="P146" s="198"/>
      <c r="Q146" s="198"/>
      <c r="R146" s="198"/>
      <c r="S146" s="198"/>
      <c r="T146" s="204"/>
      <c r="AT146" s="205" t="s">
        <v>160</v>
      </c>
      <c r="AU146" s="205" t="s">
        <v>82</v>
      </c>
      <c r="AV146" s="205" t="s">
        <v>82</v>
      </c>
      <c r="AW146" s="205" t="s">
        <v>101</v>
      </c>
      <c r="AX146" s="205" t="s">
        <v>73</v>
      </c>
      <c r="AY146" s="205" t="s">
        <v>152</v>
      </c>
    </row>
    <row r="147" s="12" customFormat="true" ht="15.75" hidden="false" customHeight="true" outlineLevel="0" collapsed="false">
      <c r="B147" s="197"/>
      <c r="C147" s="198"/>
      <c r="D147" s="199" t="s">
        <v>160</v>
      </c>
      <c r="E147" s="198"/>
      <c r="F147" s="200" t="s">
        <v>199</v>
      </c>
      <c r="G147" s="198"/>
      <c r="H147" s="201" t="n">
        <v>0.6</v>
      </c>
      <c r="J147" s="198"/>
      <c r="K147" s="198"/>
      <c r="L147" s="202"/>
      <c r="M147" s="203"/>
      <c r="N147" s="198"/>
      <c r="O147" s="198"/>
      <c r="P147" s="198"/>
      <c r="Q147" s="198"/>
      <c r="R147" s="198"/>
      <c r="S147" s="198"/>
      <c r="T147" s="204"/>
      <c r="AT147" s="205" t="s">
        <v>160</v>
      </c>
      <c r="AU147" s="205" t="s">
        <v>82</v>
      </c>
      <c r="AV147" s="205" t="s">
        <v>82</v>
      </c>
      <c r="AW147" s="205" t="s">
        <v>101</v>
      </c>
      <c r="AX147" s="205" t="s">
        <v>73</v>
      </c>
      <c r="AY147" s="205" t="s">
        <v>152</v>
      </c>
    </row>
    <row r="148" s="12" customFormat="true" ht="15.75" hidden="false" customHeight="true" outlineLevel="0" collapsed="false">
      <c r="B148" s="197"/>
      <c r="C148" s="198"/>
      <c r="D148" s="199" t="s">
        <v>160</v>
      </c>
      <c r="E148" s="198"/>
      <c r="F148" s="200" t="s">
        <v>200</v>
      </c>
      <c r="G148" s="198"/>
      <c r="H148" s="201" t="n">
        <v>0.75</v>
      </c>
      <c r="J148" s="198"/>
      <c r="K148" s="198"/>
      <c r="L148" s="202"/>
      <c r="M148" s="203"/>
      <c r="N148" s="198"/>
      <c r="O148" s="198"/>
      <c r="P148" s="198"/>
      <c r="Q148" s="198"/>
      <c r="R148" s="198"/>
      <c r="S148" s="198"/>
      <c r="T148" s="204"/>
      <c r="AT148" s="205" t="s">
        <v>160</v>
      </c>
      <c r="AU148" s="205" t="s">
        <v>82</v>
      </c>
      <c r="AV148" s="205" t="s">
        <v>82</v>
      </c>
      <c r="AW148" s="205" t="s">
        <v>101</v>
      </c>
      <c r="AX148" s="205" t="s">
        <v>73</v>
      </c>
      <c r="AY148" s="205" t="s">
        <v>152</v>
      </c>
    </row>
    <row r="149" s="12" customFormat="true" ht="15.75" hidden="false" customHeight="true" outlineLevel="0" collapsed="false">
      <c r="B149" s="197"/>
      <c r="C149" s="198"/>
      <c r="D149" s="199" t="s">
        <v>160</v>
      </c>
      <c r="E149" s="198"/>
      <c r="F149" s="200" t="s">
        <v>201</v>
      </c>
      <c r="G149" s="198"/>
      <c r="H149" s="201" t="n">
        <v>3.3</v>
      </c>
      <c r="J149" s="198"/>
      <c r="K149" s="198"/>
      <c r="L149" s="202"/>
      <c r="M149" s="203"/>
      <c r="N149" s="198"/>
      <c r="O149" s="198"/>
      <c r="P149" s="198"/>
      <c r="Q149" s="198"/>
      <c r="R149" s="198"/>
      <c r="S149" s="198"/>
      <c r="T149" s="204"/>
      <c r="AT149" s="205" t="s">
        <v>160</v>
      </c>
      <c r="AU149" s="205" t="s">
        <v>82</v>
      </c>
      <c r="AV149" s="205" t="s">
        <v>82</v>
      </c>
      <c r="AW149" s="205" t="s">
        <v>101</v>
      </c>
      <c r="AX149" s="205" t="s">
        <v>73</v>
      </c>
      <c r="AY149" s="205" t="s">
        <v>152</v>
      </c>
    </row>
    <row r="150" s="12" customFormat="true" ht="15.75" hidden="false" customHeight="true" outlineLevel="0" collapsed="false">
      <c r="B150" s="197"/>
      <c r="C150" s="198"/>
      <c r="D150" s="199" t="s">
        <v>160</v>
      </c>
      <c r="E150" s="198"/>
      <c r="F150" s="200" t="s">
        <v>202</v>
      </c>
      <c r="G150" s="198"/>
      <c r="H150" s="201" t="n">
        <v>0.375</v>
      </c>
      <c r="J150" s="198"/>
      <c r="K150" s="198"/>
      <c r="L150" s="202"/>
      <c r="M150" s="203"/>
      <c r="N150" s="198"/>
      <c r="O150" s="198"/>
      <c r="P150" s="198"/>
      <c r="Q150" s="198"/>
      <c r="R150" s="198"/>
      <c r="S150" s="198"/>
      <c r="T150" s="204"/>
      <c r="AT150" s="205" t="s">
        <v>160</v>
      </c>
      <c r="AU150" s="205" t="s">
        <v>82</v>
      </c>
      <c r="AV150" s="205" t="s">
        <v>82</v>
      </c>
      <c r="AW150" s="205" t="s">
        <v>101</v>
      </c>
      <c r="AX150" s="205" t="s">
        <v>73</v>
      </c>
      <c r="AY150" s="205" t="s">
        <v>152</v>
      </c>
    </row>
    <row r="151" s="12" customFormat="true" ht="15.75" hidden="false" customHeight="true" outlineLevel="0" collapsed="false">
      <c r="B151" s="197"/>
      <c r="C151" s="198"/>
      <c r="D151" s="199" t="s">
        <v>160</v>
      </c>
      <c r="E151" s="198"/>
      <c r="F151" s="200" t="s">
        <v>203</v>
      </c>
      <c r="G151" s="198"/>
      <c r="H151" s="201" t="n">
        <v>1.788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60</v>
      </c>
      <c r="AU151" s="205" t="s">
        <v>82</v>
      </c>
      <c r="AV151" s="205" t="s">
        <v>82</v>
      </c>
      <c r="AW151" s="205" t="s">
        <v>101</v>
      </c>
      <c r="AX151" s="205" t="s">
        <v>73</v>
      </c>
      <c r="AY151" s="205" t="s">
        <v>152</v>
      </c>
    </row>
    <row r="152" s="12" customFormat="true" ht="15.75" hidden="false" customHeight="true" outlineLevel="0" collapsed="false">
      <c r="B152" s="197"/>
      <c r="C152" s="198"/>
      <c r="D152" s="199" t="s">
        <v>160</v>
      </c>
      <c r="E152" s="198"/>
      <c r="F152" s="200" t="s">
        <v>204</v>
      </c>
      <c r="G152" s="198"/>
      <c r="H152" s="201" t="n">
        <v>4.084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60</v>
      </c>
      <c r="AU152" s="205" t="s">
        <v>82</v>
      </c>
      <c r="AV152" s="205" t="s">
        <v>82</v>
      </c>
      <c r="AW152" s="205" t="s">
        <v>101</v>
      </c>
      <c r="AX152" s="205" t="s">
        <v>73</v>
      </c>
      <c r="AY152" s="205" t="s">
        <v>152</v>
      </c>
    </row>
    <row r="153" s="12" customFormat="true" ht="15.75" hidden="false" customHeight="true" outlineLevel="0" collapsed="false">
      <c r="B153" s="197"/>
      <c r="C153" s="198"/>
      <c r="D153" s="199" t="s">
        <v>160</v>
      </c>
      <c r="E153" s="198"/>
      <c r="F153" s="200" t="s">
        <v>205</v>
      </c>
      <c r="G153" s="198"/>
      <c r="H153" s="201" t="n">
        <v>0.788</v>
      </c>
      <c r="J153" s="198"/>
      <c r="K153" s="198"/>
      <c r="L153" s="202"/>
      <c r="M153" s="203"/>
      <c r="N153" s="198"/>
      <c r="O153" s="198"/>
      <c r="P153" s="198"/>
      <c r="Q153" s="198"/>
      <c r="R153" s="198"/>
      <c r="S153" s="198"/>
      <c r="T153" s="204"/>
      <c r="AT153" s="205" t="s">
        <v>160</v>
      </c>
      <c r="AU153" s="205" t="s">
        <v>82</v>
      </c>
      <c r="AV153" s="205" t="s">
        <v>82</v>
      </c>
      <c r="AW153" s="205" t="s">
        <v>101</v>
      </c>
      <c r="AX153" s="205" t="s">
        <v>73</v>
      </c>
      <c r="AY153" s="205" t="s">
        <v>152</v>
      </c>
    </row>
    <row r="154" s="12" customFormat="true" ht="15.75" hidden="false" customHeight="true" outlineLevel="0" collapsed="false">
      <c r="B154" s="197"/>
      <c r="C154" s="198"/>
      <c r="D154" s="199" t="s">
        <v>160</v>
      </c>
      <c r="E154" s="198"/>
      <c r="F154" s="200" t="s">
        <v>206</v>
      </c>
      <c r="G154" s="198"/>
      <c r="H154" s="201" t="n">
        <v>0.495</v>
      </c>
      <c r="J154" s="198"/>
      <c r="K154" s="198"/>
      <c r="L154" s="202"/>
      <c r="M154" s="203"/>
      <c r="N154" s="198"/>
      <c r="O154" s="198"/>
      <c r="P154" s="198"/>
      <c r="Q154" s="198"/>
      <c r="R154" s="198"/>
      <c r="S154" s="198"/>
      <c r="T154" s="204"/>
      <c r="AT154" s="205" t="s">
        <v>160</v>
      </c>
      <c r="AU154" s="205" t="s">
        <v>82</v>
      </c>
      <c r="AV154" s="205" t="s">
        <v>82</v>
      </c>
      <c r="AW154" s="205" t="s">
        <v>101</v>
      </c>
      <c r="AX154" s="205" t="s">
        <v>73</v>
      </c>
      <c r="AY154" s="205" t="s">
        <v>152</v>
      </c>
    </row>
    <row r="155" s="12" customFormat="true" ht="15.75" hidden="false" customHeight="true" outlineLevel="0" collapsed="false">
      <c r="B155" s="197"/>
      <c r="C155" s="198"/>
      <c r="D155" s="199" t="s">
        <v>160</v>
      </c>
      <c r="E155" s="198"/>
      <c r="F155" s="200" t="s">
        <v>207</v>
      </c>
      <c r="G155" s="198"/>
      <c r="H155" s="201" t="n">
        <v>0.945</v>
      </c>
      <c r="J155" s="198"/>
      <c r="K155" s="198"/>
      <c r="L155" s="202"/>
      <c r="M155" s="203"/>
      <c r="N155" s="198"/>
      <c r="O155" s="198"/>
      <c r="P155" s="198"/>
      <c r="Q155" s="198"/>
      <c r="R155" s="198"/>
      <c r="S155" s="198"/>
      <c r="T155" s="204"/>
      <c r="AT155" s="205" t="s">
        <v>160</v>
      </c>
      <c r="AU155" s="205" t="s">
        <v>82</v>
      </c>
      <c r="AV155" s="205" t="s">
        <v>82</v>
      </c>
      <c r="AW155" s="205" t="s">
        <v>101</v>
      </c>
      <c r="AX155" s="205" t="s">
        <v>73</v>
      </c>
      <c r="AY155" s="205" t="s">
        <v>152</v>
      </c>
    </row>
    <row r="156" s="12" customFormat="true" ht="15.75" hidden="false" customHeight="true" outlineLevel="0" collapsed="false">
      <c r="B156" s="197"/>
      <c r="C156" s="198"/>
      <c r="D156" s="199" t="s">
        <v>160</v>
      </c>
      <c r="E156" s="198"/>
      <c r="F156" s="200" t="s">
        <v>208</v>
      </c>
      <c r="G156" s="198"/>
      <c r="H156" s="201" t="n">
        <v>0.4</v>
      </c>
      <c r="J156" s="198"/>
      <c r="K156" s="198"/>
      <c r="L156" s="202"/>
      <c r="M156" s="203"/>
      <c r="N156" s="198"/>
      <c r="O156" s="198"/>
      <c r="P156" s="198"/>
      <c r="Q156" s="198"/>
      <c r="R156" s="198"/>
      <c r="S156" s="198"/>
      <c r="T156" s="204"/>
      <c r="AT156" s="205" t="s">
        <v>160</v>
      </c>
      <c r="AU156" s="205" t="s">
        <v>82</v>
      </c>
      <c r="AV156" s="205" t="s">
        <v>82</v>
      </c>
      <c r="AW156" s="205" t="s">
        <v>101</v>
      </c>
      <c r="AX156" s="205" t="s">
        <v>73</v>
      </c>
      <c r="AY156" s="205" t="s">
        <v>152</v>
      </c>
    </row>
    <row r="157" s="12" customFormat="true" ht="15.75" hidden="false" customHeight="true" outlineLevel="0" collapsed="false">
      <c r="B157" s="197"/>
      <c r="C157" s="198"/>
      <c r="D157" s="199" t="s">
        <v>160</v>
      </c>
      <c r="E157" s="198"/>
      <c r="F157" s="200" t="s">
        <v>209</v>
      </c>
      <c r="G157" s="198"/>
      <c r="H157" s="201" t="n">
        <v>0.28</v>
      </c>
      <c r="J157" s="198"/>
      <c r="K157" s="198"/>
      <c r="L157" s="202"/>
      <c r="M157" s="203"/>
      <c r="N157" s="198"/>
      <c r="O157" s="198"/>
      <c r="P157" s="198"/>
      <c r="Q157" s="198"/>
      <c r="R157" s="198"/>
      <c r="S157" s="198"/>
      <c r="T157" s="204"/>
      <c r="AT157" s="205" t="s">
        <v>160</v>
      </c>
      <c r="AU157" s="205" t="s">
        <v>82</v>
      </c>
      <c r="AV157" s="205" t="s">
        <v>82</v>
      </c>
      <c r="AW157" s="205" t="s">
        <v>101</v>
      </c>
      <c r="AX157" s="205" t="s">
        <v>73</v>
      </c>
      <c r="AY157" s="205" t="s">
        <v>152</v>
      </c>
    </row>
    <row r="158" s="12" customFormat="true" ht="15.75" hidden="false" customHeight="true" outlineLevel="0" collapsed="false">
      <c r="B158" s="197"/>
      <c r="C158" s="198"/>
      <c r="D158" s="199" t="s">
        <v>160</v>
      </c>
      <c r="E158" s="198"/>
      <c r="F158" s="200" t="s">
        <v>210</v>
      </c>
      <c r="G158" s="198"/>
      <c r="H158" s="201" t="n">
        <v>0.36</v>
      </c>
      <c r="J158" s="198"/>
      <c r="K158" s="198"/>
      <c r="L158" s="202"/>
      <c r="M158" s="203"/>
      <c r="N158" s="198"/>
      <c r="O158" s="198"/>
      <c r="P158" s="198"/>
      <c r="Q158" s="198"/>
      <c r="R158" s="198"/>
      <c r="S158" s="198"/>
      <c r="T158" s="204"/>
      <c r="AT158" s="205" t="s">
        <v>160</v>
      </c>
      <c r="AU158" s="205" t="s">
        <v>82</v>
      </c>
      <c r="AV158" s="205" t="s">
        <v>82</v>
      </c>
      <c r="AW158" s="205" t="s">
        <v>101</v>
      </c>
      <c r="AX158" s="205" t="s">
        <v>73</v>
      </c>
      <c r="AY158" s="205" t="s">
        <v>152</v>
      </c>
    </row>
    <row r="159" s="12" customFormat="true" ht="15.75" hidden="false" customHeight="true" outlineLevel="0" collapsed="false">
      <c r="B159" s="197"/>
      <c r="C159" s="198"/>
      <c r="D159" s="199" t="s">
        <v>160</v>
      </c>
      <c r="E159" s="198"/>
      <c r="F159" s="200" t="s">
        <v>211</v>
      </c>
      <c r="G159" s="198"/>
      <c r="H159" s="201" t="n">
        <v>0.135</v>
      </c>
      <c r="J159" s="198"/>
      <c r="K159" s="198"/>
      <c r="L159" s="202"/>
      <c r="M159" s="203"/>
      <c r="N159" s="198"/>
      <c r="O159" s="198"/>
      <c r="P159" s="198"/>
      <c r="Q159" s="198"/>
      <c r="R159" s="198"/>
      <c r="S159" s="198"/>
      <c r="T159" s="204"/>
      <c r="AT159" s="205" t="s">
        <v>160</v>
      </c>
      <c r="AU159" s="205" t="s">
        <v>82</v>
      </c>
      <c r="AV159" s="205" t="s">
        <v>82</v>
      </c>
      <c r="AW159" s="205" t="s">
        <v>101</v>
      </c>
      <c r="AX159" s="205" t="s">
        <v>73</v>
      </c>
      <c r="AY159" s="205" t="s">
        <v>152</v>
      </c>
    </row>
    <row r="160" s="12" customFormat="true" ht="15.75" hidden="false" customHeight="true" outlineLevel="0" collapsed="false">
      <c r="B160" s="197"/>
      <c r="C160" s="198"/>
      <c r="D160" s="199" t="s">
        <v>160</v>
      </c>
      <c r="E160" s="198"/>
      <c r="F160" s="200" t="s">
        <v>212</v>
      </c>
      <c r="G160" s="198"/>
      <c r="H160" s="201" t="n">
        <v>0.375</v>
      </c>
      <c r="J160" s="198"/>
      <c r="K160" s="198"/>
      <c r="L160" s="202"/>
      <c r="M160" s="203"/>
      <c r="N160" s="198"/>
      <c r="O160" s="198"/>
      <c r="P160" s="198"/>
      <c r="Q160" s="198"/>
      <c r="R160" s="198"/>
      <c r="S160" s="198"/>
      <c r="T160" s="204"/>
      <c r="AT160" s="205" t="s">
        <v>160</v>
      </c>
      <c r="AU160" s="205" t="s">
        <v>82</v>
      </c>
      <c r="AV160" s="205" t="s">
        <v>82</v>
      </c>
      <c r="AW160" s="205" t="s">
        <v>101</v>
      </c>
      <c r="AX160" s="205" t="s">
        <v>73</v>
      </c>
      <c r="AY160" s="205" t="s">
        <v>152</v>
      </c>
    </row>
    <row r="161" s="12" customFormat="true" ht="15.75" hidden="false" customHeight="true" outlineLevel="0" collapsed="false">
      <c r="B161" s="197"/>
      <c r="C161" s="198"/>
      <c r="D161" s="199" t="s">
        <v>160</v>
      </c>
      <c r="E161" s="198"/>
      <c r="F161" s="200" t="s">
        <v>213</v>
      </c>
      <c r="G161" s="198"/>
      <c r="H161" s="201" t="n">
        <v>0.24</v>
      </c>
      <c r="J161" s="198"/>
      <c r="K161" s="198"/>
      <c r="L161" s="202"/>
      <c r="M161" s="203"/>
      <c r="N161" s="198"/>
      <c r="O161" s="198"/>
      <c r="P161" s="198"/>
      <c r="Q161" s="198"/>
      <c r="R161" s="198"/>
      <c r="S161" s="198"/>
      <c r="T161" s="204"/>
      <c r="AT161" s="205" t="s">
        <v>160</v>
      </c>
      <c r="AU161" s="205" t="s">
        <v>82</v>
      </c>
      <c r="AV161" s="205" t="s">
        <v>82</v>
      </c>
      <c r="AW161" s="205" t="s">
        <v>101</v>
      </c>
      <c r="AX161" s="205" t="s">
        <v>73</v>
      </c>
      <c r="AY161" s="205" t="s">
        <v>152</v>
      </c>
    </row>
    <row r="162" s="12" customFormat="true" ht="15.75" hidden="false" customHeight="true" outlineLevel="0" collapsed="false">
      <c r="B162" s="206"/>
      <c r="C162" s="207"/>
      <c r="D162" s="199" t="s">
        <v>160</v>
      </c>
      <c r="E162" s="207"/>
      <c r="F162" s="208" t="s">
        <v>164</v>
      </c>
      <c r="G162" s="207"/>
      <c r="H162" s="209" t="n">
        <v>55.719</v>
      </c>
      <c r="J162" s="207"/>
      <c r="K162" s="207"/>
      <c r="L162" s="210"/>
      <c r="M162" s="211"/>
      <c r="N162" s="207"/>
      <c r="O162" s="207"/>
      <c r="P162" s="207"/>
      <c r="Q162" s="207"/>
      <c r="R162" s="207"/>
      <c r="S162" s="207"/>
      <c r="T162" s="212"/>
      <c r="AT162" s="213" t="s">
        <v>160</v>
      </c>
      <c r="AU162" s="213" t="s">
        <v>82</v>
      </c>
      <c r="AV162" s="213" t="s">
        <v>158</v>
      </c>
      <c r="AW162" s="213" t="s">
        <v>101</v>
      </c>
      <c r="AX162" s="213" t="s">
        <v>23</v>
      </c>
      <c r="AY162" s="213" t="s">
        <v>152</v>
      </c>
    </row>
    <row r="163" s="12" customFormat="true" ht="15.75" hidden="false" customHeight="true" outlineLevel="0" collapsed="false">
      <c r="B163" s="34"/>
      <c r="C163" s="177" t="s">
        <v>158</v>
      </c>
      <c r="D163" s="177" t="s">
        <v>154</v>
      </c>
      <c r="E163" s="178" t="s">
        <v>214</v>
      </c>
      <c r="F163" s="179" t="s">
        <v>215</v>
      </c>
      <c r="G163" s="180" t="s">
        <v>216</v>
      </c>
      <c r="H163" s="181" t="n">
        <v>49.676</v>
      </c>
      <c r="I163" s="182"/>
      <c r="J163" s="183" t="n">
        <f aca="false">ROUND($I$163*$H$163,2)</f>
        <v>0</v>
      </c>
      <c r="K163" s="179"/>
      <c r="L163" s="58"/>
      <c r="M163" s="184"/>
      <c r="N163" s="185" t="s">
        <v>44</v>
      </c>
      <c r="O163" s="35"/>
      <c r="P163" s="186" t="n">
        <f aca="false">$O$163*$H$163</f>
        <v>0</v>
      </c>
      <c r="Q163" s="186" t="n">
        <v>0.00084</v>
      </c>
      <c r="R163" s="186" t="n">
        <f aca="false">$Q$163*$H$163</f>
        <v>0.04172784</v>
      </c>
      <c r="S163" s="186" t="n">
        <v>0</v>
      </c>
      <c r="T163" s="187" t="n">
        <f aca="false">$S$163*$H$163</f>
        <v>0</v>
      </c>
      <c r="AR163" s="118" t="s">
        <v>158</v>
      </c>
      <c r="AT163" s="118" t="s">
        <v>154</v>
      </c>
      <c r="AU163" s="118" t="s">
        <v>82</v>
      </c>
      <c r="AY163" s="12" t="s">
        <v>152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3</v>
      </c>
      <c r="BK163" s="188" t="n">
        <f aca="false">ROUND($I$163*$H$163,2)</f>
        <v>0</v>
      </c>
      <c r="BL163" s="118" t="s">
        <v>158</v>
      </c>
      <c r="BM163" s="118" t="s">
        <v>217</v>
      </c>
    </row>
    <row r="164" s="12" customFormat="true" ht="15.75" hidden="false" customHeight="true" outlineLevel="0" collapsed="false">
      <c r="B164" s="197"/>
      <c r="C164" s="198"/>
      <c r="D164" s="191" t="s">
        <v>160</v>
      </c>
      <c r="E164" s="200"/>
      <c r="F164" s="200" t="s">
        <v>218</v>
      </c>
      <c r="G164" s="198"/>
      <c r="H164" s="201" t="n">
        <v>17.16</v>
      </c>
      <c r="J164" s="198"/>
      <c r="K164" s="198"/>
      <c r="L164" s="202"/>
      <c r="M164" s="203"/>
      <c r="N164" s="198"/>
      <c r="O164" s="198"/>
      <c r="P164" s="198"/>
      <c r="Q164" s="198"/>
      <c r="R164" s="198"/>
      <c r="S164" s="198"/>
      <c r="T164" s="204"/>
      <c r="AT164" s="205" t="s">
        <v>160</v>
      </c>
      <c r="AU164" s="205" t="s">
        <v>82</v>
      </c>
      <c r="AV164" s="205" t="s">
        <v>82</v>
      </c>
      <c r="AW164" s="205" t="s">
        <v>101</v>
      </c>
      <c r="AX164" s="205" t="s">
        <v>73</v>
      </c>
      <c r="AY164" s="205" t="s">
        <v>152</v>
      </c>
    </row>
    <row r="165" s="12" customFormat="true" ht="15.75" hidden="false" customHeight="true" outlineLevel="0" collapsed="false">
      <c r="B165" s="197"/>
      <c r="C165" s="198"/>
      <c r="D165" s="199" t="s">
        <v>160</v>
      </c>
      <c r="E165" s="198"/>
      <c r="F165" s="200" t="s">
        <v>219</v>
      </c>
      <c r="G165" s="198"/>
      <c r="H165" s="201" t="n">
        <v>8.478</v>
      </c>
      <c r="J165" s="198"/>
      <c r="K165" s="198"/>
      <c r="L165" s="202"/>
      <c r="M165" s="203"/>
      <c r="N165" s="198"/>
      <c r="O165" s="198"/>
      <c r="P165" s="198"/>
      <c r="Q165" s="198"/>
      <c r="R165" s="198"/>
      <c r="S165" s="198"/>
      <c r="T165" s="204"/>
      <c r="AT165" s="205" t="s">
        <v>160</v>
      </c>
      <c r="AU165" s="205" t="s">
        <v>82</v>
      </c>
      <c r="AV165" s="205" t="s">
        <v>82</v>
      </c>
      <c r="AW165" s="205" t="s">
        <v>101</v>
      </c>
      <c r="AX165" s="205" t="s">
        <v>73</v>
      </c>
      <c r="AY165" s="205" t="s">
        <v>152</v>
      </c>
    </row>
    <row r="166" s="12" customFormat="true" ht="15.75" hidden="false" customHeight="true" outlineLevel="0" collapsed="false">
      <c r="B166" s="197"/>
      <c r="C166" s="198"/>
      <c r="D166" s="199" t="s">
        <v>160</v>
      </c>
      <c r="E166" s="198"/>
      <c r="F166" s="200" t="s">
        <v>220</v>
      </c>
      <c r="G166" s="198"/>
      <c r="H166" s="201" t="n">
        <v>8.038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60</v>
      </c>
      <c r="AU166" s="205" t="s">
        <v>82</v>
      </c>
      <c r="AV166" s="205" t="s">
        <v>82</v>
      </c>
      <c r="AW166" s="205" t="s">
        <v>101</v>
      </c>
      <c r="AX166" s="205" t="s">
        <v>73</v>
      </c>
      <c r="AY166" s="205" t="s">
        <v>152</v>
      </c>
    </row>
    <row r="167" s="12" customFormat="true" ht="15.75" hidden="false" customHeight="true" outlineLevel="0" collapsed="false">
      <c r="B167" s="197"/>
      <c r="C167" s="198"/>
      <c r="D167" s="199" t="s">
        <v>160</v>
      </c>
      <c r="E167" s="198"/>
      <c r="F167" s="200" t="s">
        <v>221</v>
      </c>
      <c r="G167" s="198"/>
      <c r="H167" s="201" t="n">
        <v>16</v>
      </c>
      <c r="J167" s="198"/>
      <c r="K167" s="198"/>
      <c r="L167" s="202"/>
      <c r="M167" s="203"/>
      <c r="N167" s="198"/>
      <c r="O167" s="198"/>
      <c r="P167" s="198"/>
      <c r="Q167" s="198"/>
      <c r="R167" s="198"/>
      <c r="S167" s="198"/>
      <c r="T167" s="204"/>
      <c r="AT167" s="205" t="s">
        <v>160</v>
      </c>
      <c r="AU167" s="205" t="s">
        <v>82</v>
      </c>
      <c r="AV167" s="205" t="s">
        <v>82</v>
      </c>
      <c r="AW167" s="205" t="s">
        <v>101</v>
      </c>
      <c r="AX167" s="205" t="s">
        <v>73</v>
      </c>
      <c r="AY167" s="205" t="s">
        <v>152</v>
      </c>
    </row>
    <row r="168" s="12" customFormat="true" ht="15.75" hidden="false" customHeight="true" outlineLevel="0" collapsed="false">
      <c r="B168" s="206"/>
      <c r="C168" s="207"/>
      <c r="D168" s="199" t="s">
        <v>160</v>
      </c>
      <c r="E168" s="207"/>
      <c r="F168" s="208" t="s">
        <v>164</v>
      </c>
      <c r="G168" s="207"/>
      <c r="H168" s="209" t="n">
        <v>49.676</v>
      </c>
      <c r="J168" s="207"/>
      <c r="K168" s="207"/>
      <c r="L168" s="210"/>
      <c r="M168" s="211"/>
      <c r="N168" s="207"/>
      <c r="O168" s="207"/>
      <c r="P168" s="207"/>
      <c r="Q168" s="207"/>
      <c r="R168" s="207"/>
      <c r="S168" s="207"/>
      <c r="T168" s="212"/>
      <c r="AT168" s="213" t="s">
        <v>160</v>
      </c>
      <c r="AU168" s="213" t="s">
        <v>82</v>
      </c>
      <c r="AV168" s="213" t="s">
        <v>158</v>
      </c>
      <c r="AW168" s="213" t="s">
        <v>101</v>
      </c>
      <c r="AX168" s="213" t="s">
        <v>23</v>
      </c>
      <c r="AY168" s="213" t="s">
        <v>152</v>
      </c>
    </row>
    <row r="169" s="12" customFormat="true" ht="15.75" hidden="false" customHeight="true" outlineLevel="0" collapsed="false">
      <c r="B169" s="34"/>
      <c r="C169" s="177" t="s">
        <v>222</v>
      </c>
      <c r="D169" s="177" t="s">
        <v>154</v>
      </c>
      <c r="E169" s="178" t="s">
        <v>223</v>
      </c>
      <c r="F169" s="179" t="s">
        <v>224</v>
      </c>
      <c r="G169" s="180" t="s">
        <v>216</v>
      </c>
      <c r="H169" s="181" t="n">
        <v>49.676</v>
      </c>
      <c r="I169" s="182"/>
      <c r="J169" s="183" t="n">
        <f aca="false">ROUND($I$169*$H$169,2)</f>
        <v>0</v>
      </c>
      <c r="K169" s="179"/>
      <c r="L169" s="58"/>
      <c r="M169" s="184"/>
      <c r="N169" s="185" t="s">
        <v>44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158</v>
      </c>
      <c r="AT169" s="118" t="s">
        <v>154</v>
      </c>
      <c r="AU169" s="118" t="s">
        <v>82</v>
      </c>
      <c r="AY169" s="12" t="s">
        <v>152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3</v>
      </c>
      <c r="BK169" s="188" t="n">
        <f aca="false">ROUND($I$169*$H$169,2)</f>
        <v>0</v>
      </c>
      <c r="BL169" s="118" t="s">
        <v>158</v>
      </c>
      <c r="BM169" s="118" t="s">
        <v>225</v>
      </c>
    </row>
    <row r="170" s="12" customFormat="true" ht="15.75" hidden="false" customHeight="true" outlineLevel="0" collapsed="false">
      <c r="B170" s="34"/>
      <c r="C170" s="180" t="s">
        <v>226</v>
      </c>
      <c r="D170" s="180" t="s">
        <v>154</v>
      </c>
      <c r="E170" s="178" t="s">
        <v>227</v>
      </c>
      <c r="F170" s="179" t="s">
        <v>228</v>
      </c>
      <c r="G170" s="180" t="s">
        <v>157</v>
      </c>
      <c r="H170" s="181" t="n">
        <v>33.244</v>
      </c>
      <c r="I170" s="182"/>
      <c r="J170" s="183" t="n">
        <f aca="false">ROUND($I$170*$H$170,2)</f>
        <v>0</v>
      </c>
      <c r="K170" s="179"/>
      <c r="L170" s="58"/>
      <c r="M170" s="184"/>
      <c r="N170" s="185" t="s">
        <v>44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58</v>
      </c>
      <c r="AT170" s="118" t="s">
        <v>154</v>
      </c>
      <c r="AU170" s="118" t="s">
        <v>82</v>
      </c>
      <c r="AY170" s="118" t="s">
        <v>152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58</v>
      </c>
      <c r="BM170" s="118" t="s">
        <v>229</v>
      </c>
    </row>
    <row r="171" s="12" customFormat="true" ht="15.75" hidden="false" customHeight="true" outlineLevel="0" collapsed="false">
      <c r="B171" s="197"/>
      <c r="C171" s="198"/>
      <c r="D171" s="191" t="s">
        <v>160</v>
      </c>
      <c r="E171" s="200"/>
      <c r="F171" s="200" t="s">
        <v>168</v>
      </c>
      <c r="G171" s="198"/>
      <c r="H171" s="201" t="n">
        <v>6.864</v>
      </c>
      <c r="J171" s="198"/>
      <c r="K171" s="198"/>
      <c r="L171" s="202"/>
      <c r="M171" s="203"/>
      <c r="N171" s="198"/>
      <c r="O171" s="198"/>
      <c r="P171" s="198"/>
      <c r="Q171" s="198"/>
      <c r="R171" s="198"/>
      <c r="S171" s="198"/>
      <c r="T171" s="204"/>
      <c r="AT171" s="205" t="s">
        <v>160</v>
      </c>
      <c r="AU171" s="205" t="s">
        <v>82</v>
      </c>
      <c r="AV171" s="205" t="s">
        <v>82</v>
      </c>
      <c r="AW171" s="205" t="s">
        <v>101</v>
      </c>
      <c r="AX171" s="205" t="s">
        <v>73</v>
      </c>
      <c r="AY171" s="205" t="s">
        <v>152</v>
      </c>
    </row>
    <row r="172" s="12" customFormat="true" ht="15.75" hidden="false" customHeight="true" outlineLevel="0" collapsed="false">
      <c r="B172" s="197"/>
      <c r="C172" s="198"/>
      <c r="D172" s="199" t="s">
        <v>160</v>
      </c>
      <c r="E172" s="198"/>
      <c r="F172" s="200" t="s">
        <v>169</v>
      </c>
      <c r="G172" s="198"/>
      <c r="H172" s="201" t="n">
        <v>1.17</v>
      </c>
      <c r="J172" s="198"/>
      <c r="K172" s="198"/>
      <c r="L172" s="202"/>
      <c r="M172" s="203"/>
      <c r="N172" s="198"/>
      <c r="O172" s="198"/>
      <c r="P172" s="198"/>
      <c r="Q172" s="198"/>
      <c r="R172" s="198"/>
      <c r="S172" s="198"/>
      <c r="T172" s="204"/>
      <c r="AT172" s="205" t="s">
        <v>160</v>
      </c>
      <c r="AU172" s="205" t="s">
        <v>82</v>
      </c>
      <c r="AV172" s="205" t="s">
        <v>82</v>
      </c>
      <c r="AW172" s="205" t="s">
        <v>101</v>
      </c>
      <c r="AX172" s="205" t="s">
        <v>73</v>
      </c>
      <c r="AY172" s="205" t="s">
        <v>152</v>
      </c>
    </row>
    <row r="173" s="12" customFormat="true" ht="15.75" hidden="false" customHeight="true" outlineLevel="0" collapsed="false">
      <c r="B173" s="197"/>
      <c r="C173" s="198"/>
      <c r="D173" s="199" t="s">
        <v>160</v>
      </c>
      <c r="E173" s="198"/>
      <c r="F173" s="200" t="s">
        <v>170</v>
      </c>
      <c r="G173" s="198"/>
      <c r="H173" s="201" t="n">
        <v>1.08</v>
      </c>
      <c r="J173" s="198"/>
      <c r="K173" s="198"/>
      <c r="L173" s="202"/>
      <c r="M173" s="203"/>
      <c r="N173" s="198"/>
      <c r="O173" s="198"/>
      <c r="P173" s="198"/>
      <c r="Q173" s="198"/>
      <c r="R173" s="198"/>
      <c r="S173" s="198"/>
      <c r="T173" s="204"/>
      <c r="AT173" s="205" t="s">
        <v>160</v>
      </c>
      <c r="AU173" s="205" t="s">
        <v>82</v>
      </c>
      <c r="AV173" s="205" t="s">
        <v>82</v>
      </c>
      <c r="AW173" s="205" t="s">
        <v>101</v>
      </c>
      <c r="AX173" s="205" t="s">
        <v>73</v>
      </c>
      <c r="AY173" s="205" t="s">
        <v>152</v>
      </c>
    </row>
    <row r="174" s="12" customFormat="true" ht="15.75" hidden="false" customHeight="true" outlineLevel="0" collapsed="false">
      <c r="B174" s="197"/>
      <c r="C174" s="198"/>
      <c r="D174" s="199" t="s">
        <v>160</v>
      </c>
      <c r="E174" s="198"/>
      <c r="F174" s="200" t="s">
        <v>171</v>
      </c>
      <c r="G174" s="198"/>
      <c r="H174" s="201" t="n">
        <v>3.815</v>
      </c>
      <c r="J174" s="198"/>
      <c r="K174" s="198"/>
      <c r="L174" s="202"/>
      <c r="M174" s="203"/>
      <c r="N174" s="198"/>
      <c r="O174" s="198"/>
      <c r="P174" s="198"/>
      <c r="Q174" s="198"/>
      <c r="R174" s="198"/>
      <c r="S174" s="198"/>
      <c r="T174" s="204"/>
      <c r="AT174" s="205" t="s">
        <v>160</v>
      </c>
      <c r="AU174" s="205" t="s">
        <v>82</v>
      </c>
      <c r="AV174" s="205" t="s">
        <v>82</v>
      </c>
      <c r="AW174" s="205" t="s">
        <v>101</v>
      </c>
      <c r="AX174" s="205" t="s">
        <v>73</v>
      </c>
      <c r="AY174" s="205" t="s">
        <v>152</v>
      </c>
    </row>
    <row r="175" s="12" customFormat="true" ht="15.75" hidden="false" customHeight="true" outlineLevel="0" collapsed="false">
      <c r="B175" s="197"/>
      <c r="C175" s="198"/>
      <c r="D175" s="199" t="s">
        <v>160</v>
      </c>
      <c r="E175" s="198"/>
      <c r="F175" s="200" t="s">
        <v>172</v>
      </c>
      <c r="G175" s="198"/>
      <c r="H175" s="201" t="n">
        <v>4.069</v>
      </c>
      <c r="J175" s="198"/>
      <c r="K175" s="198"/>
      <c r="L175" s="202"/>
      <c r="M175" s="203"/>
      <c r="N175" s="198"/>
      <c r="O175" s="198"/>
      <c r="P175" s="198"/>
      <c r="Q175" s="198"/>
      <c r="R175" s="198"/>
      <c r="S175" s="198"/>
      <c r="T175" s="204"/>
      <c r="AT175" s="205" t="s">
        <v>160</v>
      </c>
      <c r="AU175" s="205" t="s">
        <v>82</v>
      </c>
      <c r="AV175" s="205" t="s">
        <v>82</v>
      </c>
      <c r="AW175" s="205" t="s">
        <v>101</v>
      </c>
      <c r="AX175" s="205" t="s">
        <v>73</v>
      </c>
      <c r="AY175" s="205" t="s">
        <v>152</v>
      </c>
    </row>
    <row r="176" s="12" customFormat="true" ht="15.75" hidden="false" customHeight="true" outlineLevel="0" collapsed="false">
      <c r="B176" s="197"/>
      <c r="C176" s="198"/>
      <c r="D176" s="199" t="s">
        <v>160</v>
      </c>
      <c r="E176" s="198"/>
      <c r="F176" s="200" t="s">
        <v>173</v>
      </c>
      <c r="G176" s="198"/>
      <c r="H176" s="201" t="n">
        <v>1.846</v>
      </c>
      <c r="J176" s="198"/>
      <c r="K176" s="198"/>
      <c r="L176" s="202"/>
      <c r="M176" s="203"/>
      <c r="N176" s="198"/>
      <c r="O176" s="198"/>
      <c r="P176" s="198"/>
      <c r="Q176" s="198"/>
      <c r="R176" s="198"/>
      <c r="S176" s="198"/>
      <c r="T176" s="204"/>
      <c r="AT176" s="205" t="s">
        <v>160</v>
      </c>
      <c r="AU176" s="205" t="s">
        <v>82</v>
      </c>
      <c r="AV176" s="205" t="s">
        <v>82</v>
      </c>
      <c r="AW176" s="205" t="s">
        <v>101</v>
      </c>
      <c r="AX176" s="205" t="s">
        <v>73</v>
      </c>
      <c r="AY176" s="205" t="s">
        <v>152</v>
      </c>
    </row>
    <row r="177" s="12" customFormat="true" ht="15.75" hidden="false" customHeight="true" outlineLevel="0" collapsed="false">
      <c r="B177" s="197"/>
      <c r="C177" s="198"/>
      <c r="D177" s="199" t="s">
        <v>160</v>
      </c>
      <c r="E177" s="198"/>
      <c r="F177" s="200" t="s">
        <v>174</v>
      </c>
      <c r="G177" s="198"/>
      <c r="H177" s="201" t="n">
        <v>14.4</v>
      </c>
      <c r="J177" s="198"/>
      <c r="K177" s="198"/>
      <c r="L177" s="202"/>
      <c r="M177" s="203"/>
      <c r="N177" s="198"/>
      <c r="O177" s="198"/>
      <c r="P177" s="198"/>
      <c r="Q177" s="198"/>
      <c r="R177" s="198"/>
      <c r="S177" s="198"/>
      <c r="T177" s="204"/>
      <c r="AT177" s="205" t="s">
        <v>160</v>
      </c>
      <c r="AU177" s="205" t="s">
        <v>82</v>
      </c>
      <c r="AV177" s="205" t="s">
        <v>82</v>
      </c>
      <c r="AW177" s="205" t="s">
        <v>101</v>
      </c>
      <c r="AX177" s="205" t="s">
        <v>73</v>
      </c>
      <c r="AY177" s="205" t="s">
        <v>152</v>
      </c>
    </row>
    <row r="178" s="12" customFormat="true" ht="15.75" hidden="false" customHeight="true" outlineLevel="0" collapsed="false">
      <c r="B178" s="206"/>
      <c r="C178" s="207"/>
      <c r="D178" s="199" t="s">
        <v>160</v>
      </c>
      <c r="E178" s="207"/>
      <c r="F178" s="208" t="s">
        <v>164</v>
      </c>
      <c r="G178" s="207"/>
      <c r="H178" s="209" t="n">
        <v>33.244</v>
      </c>
      <c r="J178" s="207"/>
      <c r="K178" s="207"/>
      <c r="L178" s="210"/>
      <c r="M178" s="211"/>
      <c r="N178" s="207"/>
      <c r="O178" s="207"/>
      <c r="P178" s="207"/>
      <c r="Q178" s="207"/>
      <c r="R178" s="207"/>
      <c r="S178" s="207"/>
      <c r="T178" s="212"/>
      <c r="AT178" s="213" t="s">
        <v>160</v>
      </c>
      <c r="AU178" s="213" t="s">
        <v>82</v>
      </c>
      <c r="AV178" s="213" t="s">
        <v>158</v>
      </c>
      <c r="AW178" s="213" t="s">
        <v>101</v>
      </c>
      <c r="AX178" s="213" t="s">
        <v>23</v>
      </c>
      <c r="AY178" s="213" t="s">
        <v>152</v>
      </c>
    </row>
    <row r="179" s="12" customFormat="true" ht="15.75" hidden="false" customHeight="true" outlineLevel="0" collapsed="false">
      <c r="B179" s="34"/>
      <c r="C179" s="177" t="s">
        <v>230</v>
      </c>
      <c r="D179" s="177" t="s">
        <v>154</v>
      </c>
      <c r="E179" s="178" t="s">
        <v>231</v>
      </c>
      <c r="F179" s="179" t="s">
        <v>232</v>
      </c>
      <c r="G179" s="180" t="s">
        <v>157</v>
      </c>
      <c r="H179" s="181" t="n">
        <v>114.164</v>
      </c>
      <c r="I179" s="182"/>
      <c r="J179" s="183" t="n">
        <f aca="false">ROUND($I$179*$H$179,2)</f>
        <v>0</v>
      </c>
      <c r="K179" s="179"/>
      <c r="L179" s="58"/>
      <c r="M179" s="184"/>
      <c r="N179" s="185" t="s">
        <v>44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58</v>
      </c>
      <c r="AT179" s="118" t="s">
        <v>154</v>
      </c>
      <c r="AU179" s="118" t="s">
        <v>82</v>
      </c>
      <c r="AY179" s="12" t="s">
        <v>152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3</v>
      </c>
      <c r="BK179" s="188" t="n">
        <f aca="false">ROUND($I$179*$H$179,2)</f>
        <v>0</v>
      </c>
      <c r="BL179" s="118" t="s">
        <v>158</v>
      </c>
      <c r="BM179" s="118" t="s">
        <v>233</v>
      </c>
    </row>
    <row r="180" s="12" customFormat="true" ht="15.75" hidden="false" customHeight="true" outlineLevel="0" collapsed="false">
      <c r="B180" s="197"/>
      <c r="C180" s="198"/>
      <c r="D180" s="191" t="s">
        <v>160</v>
      </c>
      <c r="E180" s="200"/>
      <c r="F180" s="200" t="s">
        <v>234</v>
      </c>
      <c r="G180" s="198"/>
      <c r="H180" s="201" t="n">
        <v>114.164</v>
      </c>
      <c r="J180" s="198"/>
      <c r="K180" s="198"/>
      <c r="L180" s="202"/>
      <c r="M180" s="203"/>
      <c r="N180" s="198"/>
      <c r="O180" s="198"/>
      <c r="P180" s="198"/>
      <c r="Q180" s="198"/>
      <c r="R180" s="198"/>
      <c r="S180" s="198"/>
      <c r="T180" s="204"/>
      <c r="AT180" s="205" t="s">
        <v>160</v>
      </c>
      <c r="AU180" s="205" t="s">
        <v>82</v>
      </c>
      <c r="AV180" s="205" t="s">
        <v>82</v>
      </c>
      <c r="AW180" s="205" t="s">
        <v>101</v>
      </c>
      <c r="AX180" s="205" t="s">
        <v>73</v>
      </c>
      <c r="AY180" s="205" t="s">
        <v>152</v>
      </c>
    </row>
    <row r="181" s="12" customFormat="true" ht="15.75" hidden="false" customHeight="true" outlineLevel="0" collapsed="false">
      <c r="B181" s="206"/>
      <c r="C181" s="207"/>
      <c r="D181" s="199" t="s">
        <v>160</v>
      </c>
      <c r="E181" s="207"/>
      <c r="F181" s="208" t="s">
        <v>164</v>
      </c>
      <c r="G181" s="207"/>
      <c r="H181" s="209" t="n">
        <v>114.164</v>
      </c>
      <c r="J181" s="207"/>
      <c r="K181" s="207"/>
      <c r="L181" s="210"/>
      <c r="M181" s="211"/>
      <c r="N181" s="207"/>
      <c r="O181" s="207"/>
      <c r="P181" s="207"/>
      <c r="Q181" s="207"/>
      <c r="R181" s="207"/>
      <c r="S181" s="207"/>
      <c r="T181" s="212"/>
      <c r="AT181" s="213" t="s">
        <v>160</v>
      </c>
      <c r="AU181" s="213" t="s">
        <v>82</v>
      </c>
      <c r="AV181" s="213" t="s">
        <v>158</v>
      </c>
      <c r="AW181" s="213" t="s">
        <v>101</v>
      </c>
      <c r="AX181" s="213" t="s">
        <v>23</v>
      </c>
      <c r="AY181" s="213" t="s">
        <v>152</v>
      </c>
    </row>
    <row r="182" s="12" customFormat="true" ht="15.75" hidden="false" customHeight="true" outlineLevel="0" collapsed="false">
      <c r="B182" s="34"/>
      <c r="C182" s="177" t="s">
        <v>235</v>
      </c>
      <c r="D182" s="177" t="s">
        <v>154</v>
      </c>
      <c r="E182" s="178" t="s">
        <v>236</v>
      </c>
      <c r="F182" s="179" t="s">
        <v>237</v>
      </c>
      <c r="G182" s="180" t="s">
        <v>157</v>
      </c>
      <c r="H182" s="181" t="n">
        <v>42.209</v>
      </c>
      <c r="I182" s="182"/>
      <c r="J182" s="183" t="n">
        <f aca="false">ROUND($I$182*$H$182,2)</f>
        <v>0</v>
      </c>
      <c r="K182" s="179"/>
      <c r="L182" s="58"/>
      <c r="M182" s="184"/>
      <c r="N182" s="185" t="s">
        <v>44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58</v>
      </c>
      <c r="AT182" s="118" t="s">
        <v>154</v>
      </c>
      <c r="AU182" s="118" t="s">
        <v>82</v>
      </c>
      <c r="AY182" s="12" t="s">
        <v>152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3</v>
      </c>
      <c r="BK182" s="188" t="n">
        <f aca="false">ROUND($I$182*$H$182,2)</f>
        <v>0</v>
      </c>
      <c r="BL182" s="118" t="s">
        <v>158</v>
      </c>
      <c r="BM182" s="118" t="s">
        <v>238</v>
      </c>
    </row>
    <row r="183" s="12" customFormat="true" ht="15.75" hidden="false" customHeight="true" outlineLevel="0" collapsed="false">
      <c r="B183" s="197"/>
      <c r="C183" s="198"/>
      <c r="D183" s="191" t="s">
        <v>160</v>
      </c>
      <c r="E183" s="200"/>
      <c r="F183" s="200" t="s">
        <v>239</v>
      </c>
      <c r="G183" s="198"/>
      <c r="H183" s="201" t="n">
        <v>48.94</v>
      </c>
      <c r="J183" s="198"/>
      <c r="K183" s="198"/>
      <c r="L183" s="202"/>
      <c r="M183" s="203"/>
      <c r="N183" s="198"/>
      <c r="O183" s="198"/>
      <c r="P183" s="198"/>
      <c r="Q183" s="198"/>
      <c r="R183" s="198"/>
      <c r="S183" s="198"/>
      <c r="T183" s="204"/>
      <c r="AT183" s="205" t="s">
        <v>160</v>
      </c>
      <c r="AU183" s="205" t="s">
        <v>82</v>
      </c>
      <c r="AV183" s="205" t="s">
        <v>82</v>
      </c>
      <c r="AW183" s="205" t="s">
        <v>101</v>
      </c>
      <c r="AX183" s="205" t="s">
        <v>73</v>
      </c>
      <c r="AY183" s="205" t="s">
        <v>152</v>
      </c>
    </row>
    <row r="184" s="12" customFormat="true" ht="15.75" hidden="false" customHeight="true" outlineLevel="0" collapsed="false">
      <c r="B184" s="197"/>
      <c r="C184" s="198"/>
      <c r="D184" s="199" t="s">
        <v>160</v>
      </c>
      <c r="E184" s="198"/>
      <c r="F184" s="200" t="s">
        <v>240</v>
      </c>
      <c r="G184" s="198"/>
      <c r="H184" s="201" t="n">
        <v>55.719</v>
      </c>
      <c r="J184" s="198"/>
      <c r="K184" s="198"/>
      <c r="L184" s="202"/>
      <c r="M184" s="203"/>
      <c r="N184" s="198"/>
      <c r="O184" s="198"/>
      <c r="P184" s="198"/>
      <c r="Q184" s="198"/>
      <c r="R184" s="198"/>
      <c r="S184" s="198"/>
      <c r="T184" s="204"/>
      <c r="AT184" s="205" t="s">
        <v>160</v>
      </c>
      <c r="AU184" s="205" t="s">
        <v>82</v>
      </c>
      <c r="AV184" s="205" t="s">
        <v>82</v>
      </c>
      <c r="AW184" s="205" t="s">
        <v>101</v>
      </c>
      <c r="AX184" s="205" t="s">
        <v>73</v>
      </c>
      <c r="AY184" s="205" t="s">
        <v>152</v>
      </c>
    </row>
    <row r="185" s="12" customFormat="true" ht="15.75" hidden="false" customHeight="true" outlineLevel="0" collapsed="false">
      <c r="B185" s="197"/>
      <c r="C185" s="198"/>
      <c r="D185" s="199" t="s">
        <v>160</v>
      </c>
      <c r="E185" s="198"/>
      <c r="F185" s="200" t="s">
        <v>241</v>
      </c>
      <c r="G185" s="198"/>
      <c r="H185" s="201" t="n">
        <v>-32.152</v>
      </c>
      <c r="J185" s="198"/>
      <c r="K185" s="198"/>
      <c r="L185" s="202"/>
      <c r="M185" s="203"/>
      <c r="N185" s="198"/>
      <c r="O185" s="198"/>
      <c r="P185" s="198"/>
      <c r="Q185" s="198"/>
      <c r="R185" s="198"/>
      <c r="S185" s="198"/>
      <c r="T185" s="204"/>
      <c r="AT185" s="205" t="s">
        <v>160</v>
      </c>
      <c r="AU185" s="205" t="s">
        <v>82</v>
      </c>
      <c r="AV185" s="205" t="s">
        <v>82</v>
      </c>
      <c r="AW185" s="205" t="s">
        <v>101</v>
      </c>
      <c r="AX185" s="205" t="s">
        <v>73</v>
      </c>
      <c r="AY185" s="205" t="s">
        <v>152</v>
      </c>
    </row>
    <row r="186" s="12" customFormat="true" ht="15.75" hidden="false" customHeight="true" outlineLevel="0" collapsed="false">
      <c r="B186" s="197"/>
      <c r="C186" s="198"/>
      <c r="D186" s="199" t="s">
        <v>160</v>
      </c>
      <c r="E186" s="198"/>
      <c r="F186" s="200" t="s">
        <v>242</v>
      </c>
      <c r="G186" s="198"/>
      <c r="H186" s="201" t="n">
        <v>-32.562</v>
      </c>
      <c r="J186" s="198"/>
      <c r="K186" s="198"/>
      <c r="L186" s="202"/>
      <c r="M186" s="203"/>
      <c r="N186" s="198"/>
      <c r="O186" s="198"/>
      <c r="P186" s="198"/>
      <c r="Q186" s="198"/>
      <c r="R186" s="198"/>
      <c r="S186" s="198"/>
      <c r="T186" s="204"/>
      <c r="AT186" s="205" t="s">
        <v>160</v>
      </c>
      <c r="AU186" s="205" t="s">
        <v>82</v>
      </c>
      <c r="AV186" s="205" t="s">
        <v>82</v>
      </c>
      <c r="AW186" s="205" t="s">
        <v>101</v>
      </c>
      <c r="AX186" s="205" t="s">
        <v>73</v>
      </c>
      <c r="AY186" s="205" t="s">
        <v>152</v>
      </c>
    </row>
    <row r="187" s="12" customFormat="true" ht="15.75" hidden="false" customHeight="true" outlineLevel="0" collapsed="false">
      <c r="B187" s="197"/>
      <c r="C187" s="198"/>
      <c r="D187" s="199" t="s">
        <v>160</v>
      </c>
      <c r="E187" s="198"/>
      <c r="F187" s="200" t="s">
        <v>243</v>
      </c>
      <c r="G187" s="198"/>
      <c r="H187" s="201" t="n">
        <v>2.264</v>
      </c>
      <c r="J187" s="198"/>
      <c r="K187" s="198"/>
      <c r="L187" s="202"/>
      <c r="M187" s="203"/>
      <c r="N187" s="198"/>
      <c r="O187" s="198"/>
      <c r="P187" s="198"/>
      <c r="Q187" s="198"/>
      <c r="R187" s="198"/>
      <c r="S187" s="198"/>
      <c r="T187" s="204"/>
      <c r="AT187" s="205" t="s">
        <v>160</v>
      </c>
      <c r="AU187" s="205" t="s">
        <v>82</v>
      </c>
      <c r="AV187" s="205" t="s">
        <v>82</v>
      </c>
      <c r="AW187" s="205" t="s">
        <v>101</v>
      </c>
      <c r="AX187" s="205" t="s">
        <v>73</v>
      </c>
      <c r="AY187" s="205" t="s">
        <v>152</v>
      </c>
    </row>
    <row r="188" s="12" customFormat="true" ht="15.75" hidden="false" customHeight="true" outlineLevel="0" collapsed="false">
      <c r="B188" s="206"/>
      <c r="C188" s="207"/>
      <c r="D188" s="199" t="s">
        <v>160</v>
      </c>
      <c r="E188" s="207"/>
      <c r="F188" s="208" t="s">
        <v>164</v>
      </c>
      <c r="G188" s="207"/>
      <c r="H188" s="209" t="n">
        <v>42.209</v>
      </c>
      <c r="J188" s="207"/>
      <c r="K188" s="207"/>
      <c r="L188" s="210"/>
      <c r="M188" s="211"/>
      <c r="N188" s="207"/>
      <c r="O188" s="207"/>
      <c r="P188" s="207"/>
      <c r="Q188" s="207"/>
      <c r="R188" s="207"/>
      <c r="S188" s="207"/>
      <c r="T188" s="212"/>
      <c r="AT188" s="213" t="s">
        <v>160</v>
      </c>
      <c r="AU188" s="213" t="s">
        <v>82</v>
      </c>
      <c r="AV188" s="213" t="s">
        <v>158</v>
      </c>
      <c r="AW188" s="213" t="s">
        <v>101</v>
      </c>
      <c r="AX188" s="213" t="s">
        <v>23</v>
      </c>
      <c r="AY188" s="213" t="s">
        <v>152</v>
      </c>
    </row>
    <row r="189" s="12" customFormat="true" ht="15.75" hidden="false" customHeight="true" outlineLevel="0" collapsed="false">
      <c r="B189" s="34"/>
      <c r="C189" s="177" t="s">
        <v>244</v>
      </c>
      <c r="D189" s="177" t="s">
        <v>154</v>
      </c>
      <c r="E189" s="178" t="s">
        <v>245</v>
      </c>
      <c r="F189" s="179" t="s">
        <v>246</v>
      </c>
      <c r="G189" s="180" t="s">
        <v>157</v>
      </c>
      <c r="H189" s="181" t="n">
        <v>42.209</v>
      </c>
      <c r="I189" s="182"/>
      <c r="J189" s="183" t="n">
        <f aca="false">ROUND($I$189*$H$189,2)</f>
        <v>0</v>
      </c>
      <c r="K189" s="179"/>
      <c r="L189" s="58"/>
      <c r="M189" s="184"/>
      <c r="N189" s="185" t="s">
        <v>44</v>
      </c>
      <c r="O189" s="35"/>
      <c r="P189" s="186" t="n">
        <f aca="false">$O$189*$H$189</f>
        <v>0</v>
      </c>
      <c r="Q189" s="186" t="n">
        <v>0</v>
      </c>
      <c r="R189" s="186" t="n">
        <f aca="false">$Q$189*$H$189</f>
        <v>0</v>
      </c>
      <c r="S189" s="186" t="n">
        <v>0</v>
      </c>
      <c r="T189" s="187" t="n">
        <f aca="false">$S$189*$H$189</f>
        <v>0</v>
      </c>
      <c r="AR189" s="118" t="s">
        <v>158</v>
      </c>
      <c r="AT189" s="118" t="s">
        <v>154</v>
      </c>
      <c r="AU189" s="118" t="s">
        <v>82</v>
      </c>
      <c r="AY189" s="12" t="s">
        <v>152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23</v>
      </c>
      <c r="BK189" s="188" t="n">
        <f aca="false">ROUND($I$189*$H$189,2)</f>
        <v>0</v>
      </c>
      <c r="BL189" s="118" t="s">
        <v>158</v>
      </c>
      <c r="BM189" s="118" t="s">
        <v>247</v>
      </c>
    </row>
    <row r="190" s="12" customFormat="true" ht="15.75" hidden="false" customHeight="true" outlineLevel="0" collapsed="false">
      <c r="B190" s="197"/>
      <c r="C190" s="198"/>
      <c r="D190" s="191" t="s">
        <v>160</v>
      </c>
      <c r="E190" s="200"/>
      <c r="F190" s="200" t="s">
        <v>248</v>
      </c>
      <c r="G190" s="198"/>
      <c r="H190" s="201" t="n">
        <v>42.209</v>
      </c>
      <c r="J190" s="198"/>
      <c r="K190" s="198"/>
      <c r="L190" s="202"/>
      <c r="M190" s="203"/>
      <c r="N190" s="198"/>
      <c r="O190" s="198"/>
      <c r="P190" s="198"/>
      <c r="Q190" s="198"/>
      <c r="R190" s="198"/>
      <c r="S190" s="198"/>
      <c r="T190" s="204"/>
      <c r="AT190" s="205" t="s">
        <v>160</v>
      </c>
      <c r="AU190" s="205" t="s">
        <v>82</v>
      </c>
      <c r="AV190" s="205" t="s">
        <v>82</v>
      </c>
      <c r="AW190" s="205" t="s">
        <v>101</v>
      </c>
      <c r="AX190" s="205" t="s">
        <v>73</v>
      </c>
      <c r="AY190" s="205" t="s">
        <v>152</v>
      </c>
    </row>
    <row r="191" s="12" customFormat="true" ht="15.75" hidden="false" customHeight="true" outlineLevel="0" collapsed="false">
      <c r="B191" s="206"/>
      <c r="C191" s="207"/>
      <c r="D191" s="199" t="s">
        <v>160</v>
      </c>
      <c r="E191" s="207"/>
      <c r="F191" s="208" t="s">
        <v>164</v>
      </c>
      <c r="G191" s="207"/>
      <c r="H191" s="209" t="n">
        <v>42.209</v>
      </c>
      <c r="J191" s="207"/>
      <c r="K191" s="207"/>
      <c r="L191" s="210"/>
      <c r="M191" s="211"/>
      <c r="N191" s="207"/>
      <c r="O191" s="207"/>
      <c r="P191" s="207"/>
      <c r="Q191" s="207"/>
      <c r="R191" s="207"/>
      <c r="S191" s="207"/>
      <c r="T191" s="212"/>
      <c r="AT191" s="213" t="s">
        <v>160</v>
      </c>
      <c r="AU191" s="213" t="s">
        <v>82</v>
      </c>
      <c r="AV191" s="213" t="s">
        <v>158</v>
      </c>
      <c r="AW191" s="213" t="s">
        <v>101</v>
      </c>
      <c r="AX191" s="213" t="s">
        <v>23</v>
      </c>
      <c r="AY191" s="213" t="s">
        <v>152</v>
      </c>
    </row>
    <row r="192" s="12" customFormat="true" ht="15.75" hidden="false" customHeight="true" outlineLevel="0" collapsed="false">
      <c r="B192" s="34"/>
      <c r="C192" s="177" t="s">
        <v>28</v>
      </c>
      <c r="D192" s="177" t="s">
        <v>154</v>
      </c>
      <c r="E192" s="178" t="s">
        <v>249</v>
      </c>
      <c r="F192" s="179" t="s">
        <v>250</v>
      </c>
      <c r="G192" s="180" t="s">
        <v>251</v>
      </c>
      <c r="H192" s="181" t="n">
        <v>67.534</v>
      </c>
      <c r="I192" s="182"/>
      <c r="J192" s="183" t="n">
        <f aca="false">ROUND($I$192*$H$192,2)</f>
        <v>0</v>
      </c>
      <c r="K192" s="179"/>
      <c r="L192" s="58"/>
      <c r="M192" s="184"/>
      <c r="N192" s="185" t="s">
        <v>44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58</v>
      </c>
      <c r="AT192" s="118" t="s">
        <v>154</v>
      </c>
      <c r="AU192" s="118" t="s">
        <v>82</v>
      </c>
      <c r="AY192" s="12" t="s">
        <v>152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58</v>
      </c>
      <c r="BM192" s="118" t="s">
        <v>252</v>
      </c>
    </row>
    <row r="193" s="12" customFormat="true" ht="15.75" hidden="false" customHeight="true" outlineLevel="0" collapsed="false">
      <c r="B193" s="197"/>
      <c r="C193" s="198"/>
      <c r="D193" s="191" t="s">
        <v>160</v>
      </c>
      <c r="E193" s="200"/>
      <c r="F193" s="200" t="s">
        <v>253</v>
      </c>
      <c r="G193" s="198"/>
      <c r="H193" s="201" t="n">
        <v>67.534</v>
      </c>
      <c r="J193" s="198"/>
      <c r="K193" s="198"/>
      <c r="L193" s="202"/>
      <c r="M193" s="203"/>
      <c r="N193" s="198"/>
      <c r="O193" s="198"/>
      <c r="P193" s="198"/>
      <c r="Q193" s="198"/>
      <c r="R193" s="198"/>
      <c r="S193" s="198"/>
      <c r="T193" s="204"/>
      <c r="AT193" s="205" t="s">
        <v>160</v>
      </c>
      <c r="AU193" s="205" t="s">
        <v>82</v>
      </c>
      <c r="AV193" s="205" t="s">
        <v>82</v>
      </c>
      <c r="AW193" s="205" t="s">
        <v>101</v>
      </c>
      <c r="AX193" s="205" t="s">
        <v>73</v>
      </c>
      <c r="AY193" s="205" t="s">
        <v>152</v>
      </c>
    </row>
    <row r="194" s="12" customFormat="true" ht="15.75" hidden="false" customHeight="true" outlineLevel="0" collapsed="false">
      <c r="B194" s="206"/>
      <c r="C194" s="207"/>
      <c r="D194" s="199" t="s">
        <v>160</v>
      </c>
      <c r="E194" s="207"/>
      <c r="F194" s="208" t="s">
        <v>164</v>
      </c>
      <c r="G194" s="207"/>
      <c r="H194" s="209" t="n">
        <v>67.534</v>
      </c>
      <c r="J194" s="207"/>
      <c r="K194" s="207"/>
      <c r="L194" s="210"/>
      <c r="M194" s="211"/>
      <c r="N194" s="207"/>
      <c r="O194" s="207"/>
      <c r="P194" s="207"/>
      <c r="Q194" s="207"/>
      <c r="R194" s="207"/>
      <c r="S194" s="207"/>
      <c r="T194" s="212"/>
      <c r="AT194" s="213" t="s">
        <v>160</v>
      </c>
      <c r="AU194" s="213" t="s">
        <v>82</v>
      </c>
      <c r="AV194" s="213" t="s">
        <v>158</v>
      </c>
      <c r="AW194" s="213" t="s">
        <v>101</v>
      </c>
      <c r="AX194" s="213" t="s">
        <v>23</v>
      </c>
      <c r="AY194" s="213" t="s">
        <v>152</v>
      </c>
    </row>
    <row r="195" s="12" customFormat="true" ht="15.75" hidden="false" customHeight="true" outlineLevel="0" collapsed="false">
      <c r="B195" s="34"/>
      <c r="C195" s="177" t="s">
        <v>254</v>
      </c>
      <c r="D195" s="177" t="s">
        <v>154</v>
      </c>
      <c r="E195" s="178" t="s">
        <v>255</v>
      </c>
      <c r="F195" s="179" t="s">
        <v>256</v>
      </c>
      <c r="G195" s="180" t="s">
        <v>157</v>
      </c>
      <c r="H195" s="181" t="n">
        <v>57.082</v>
      </c>
      <c r="I195" s="182"/>
      <c r="J195" s="183" t="n">
        <f aca="false">ROUND($I$195*$H$195,2)</f>
        <v>0</v>
      </c>
      <c r="K195" s="179"/>
      <c r="L195" s="58"/>
      <c r="M195" s="184"/>
      <c r="N195" s="185" t="s">
        <v>44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58</v>
      </c>
      <c r="AT195" s="118" t="s">
        <v>154</v>
      </c>
      <c r="AU195" s="118" t="s">
        <v>82</v>
      </c>
      <c r="AY195" s="12" t="s">
        <v>152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58</v>
      </c>
      <c r="BM195" s="118" t="s">
        <v>257</v>
      </c>
    </row>
    <row r="196" s="12" customFormat="true" ht="15.75" hidden="false" customHeight="true" outlineLevel="0" collapsed="false">
      <c r="B196" s="197"/>
      <c r="C196" s="198"/>
      <c r="D196" s="191" t="s">
        <v>160</v>
      </c>
      <c r="E196" s="200"/>
      <c r="F196" s="200" t="s">
        <v>258</v>
      </c>
      <c r="G196" s="198"/>
      <c r="H196" s="201" t="n">
        <v>57.082</v>
      </c>
      <c r="J196" s="198"/>
      <c r="K196" s="198"/>
      <c r="L196" s="202"/>
      <c r="M196" s="203"/>
      <c r="N196" s="198"/>
      <c r="O196" s="198"/>
      <c r="P196" s="198"/>
      <c r="Q196" s="198"/>
      <c r="R196" s="198"/>
      <c r="S196" s="198"/>
      <c r="T196" s="204"/>
      <c r="AT196" s="205" t="s">
        <v>160</v>
      </c>
      <c r="AU196" s="205" t="s">
        <v>82</v>
      </c>
      <c r="AV196" s="205" t="s">
        <v>82</v>
      </c>
      <c r="AW196" s="205" t="s">
        <v>101</v>
      </c>
      <c r="AX196" s="205" t="s">
        <v>73</v>
      </c>
      <c r="AY196" s="205" t="s">
        <v>152</v>
      </c>
    </row>
    <row r="197" s="12" customFormat="true" ht="15.75" hidden="false" customHeight="true" outlineLevel="0" collapsed="false">
      <c r="B197" s="206"/>
      <c r="C197" s="207"/>
      <c r="D197" s="199" t="s">
        <v>160</v>
      </c>
      <c r="E197" s="207"/>
      <c r="F197" s="208" t="s">
        <v>164</v>
      </c>
      <c r="G197" s="207"/>
      <c r="H197" s="209" t="n">
        <v>57.082</v>
      </c>
      <c r="J197" s="207"/>
      <c r="K197" s="207"/>
      <c r="L197" s="210"/>
      <c r="M197" s="211"/>
      <c r="N197" s="207"/>
      <c r="O197" s="207"/>
      <c r="P197" s="207"/>
      <c r="Q197" s="207"/>
      <c r="R197" s="207"/>
      <c r="S197" s="207"/>
      <c r="T197" s="212"/>
      <c r="AT197" s="213" t="s">
        <v>160</v>
      </c>
      <c r="AU197" s="213" t="s">
        <v>82</v>
      </c>
      <c r="AV197" s="213" t="s">
        <v>158</v>
      </c>
      <c r="AW197" s="213" t="s">
        <v>101</v>
      </c>
      <c r="AX197" s="213" t="s">
        <v>23</v>
      </c>
      <c r="AY197" s="213" t="s">
        <v>152</v>
      </c>
    </row>
    <row r="198" s="12" customFormat="true" ht="15.75" hidden="false" customHeight="true" outlineLevel="0" collapsed="false">
      <c r="B198" s="34"/>
      <c r="C198" s="177" t="s">
        <v>259</v>
      </c>
      <c r="D198" s="177" t="s">
        <v>154</v>
      </c>
      <c r="E198" s="178" t="s">
        <v>260</v>
      </c>
      <c r="F198" s="179" t="s">
        <v>261</v>
      </c>
      <c r="G198" s="180" t="s">
        <v>157</v>
      </c>
      <c r="H198" s="181" t="n">
        <v>32.152</v>
      </c>
      <c r="I198" s="182"/>
      <c r="J198" s="183" t="n">
        <f aca="false">ROUND($I$198*$H$198,2)</f>
        <v>0</v>
      </c>
      <c r="K198" s="179"/>
      <c r="L198" s="58"/>
      <c r="M198" s="184"/>
      <c r="N198" s="185" t="s">
        <v>44</v>
      </c>
      <c r="O198" s="35"/>
      <c r="P198" s="186" t="n">
        <f aca="false">$O$198*$H$198</f>
        <v>0</v>
      </c>
      <c r="Q198" s="186" t="n">
        <v>0</v>
      </c>
      <c r="R198" s="186" t="n">
        <f aca="false">$Q$198*$H$198</f>
        <v>0</v>
      </c>
      <c r="S198" s="186" t="n">
        <v>0</v>
      </c>
      <c r="T198" s="187" t="n">
        <f aca="false">$S$198*$H$198</f>
        <v>0</v>
      </c>
      <c r="AR198" s="118" t="s">
        <v>158</v>
      </c>
      <c r="AT198" s="118" t="s">
        <v>154</v>
      </c>
      <c r="AU198" s="118" t="s">
        <v>82</v>
      </c>
      <c r="AY198" s="12" t="s">
        <v>152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58</v>
      </c>
      <c r="BM198" s="118" t="s">
        <v>262</v>
      </c>
    </row>
    <row r="199" s="12" customFormat="true" ht="15.75" hidden="false" customHeight="true" outlineLevel="0" collapsed="false">
      <c r="B199" s="197"/>
      <c r="C199" s="198"/>
      <c r="D199" s="191" t="s">
        <v>160</v>
      </c>
      <c r="E199" s="200"/>
      <c r="F199" s="200" t="s">
        <v>263</v>
      </c>
      <c r="G199" s="198"/>
      <c r="H199" s="201" t="n">
        <v>5.616</v>
      </c>
      <c r="J199" s="198"/>
      <c r="K199" s="198"/>
      <c r="L199" s="202"/>
      <c r="M199" s="203"/>
      <c r="N199" s="198"/>
      <c r="O199" s="198"/>
      <c r="P199" s="198"/>
      <c r="Q199" s="198"/>
      <c r="R199" s="198"/>
      <c r="S199" s="198"/>
      <c r="T199" s="204"/>
      <c r="AT199" s="205" t="s">
        <v>160</v>
      </c>
      <c r="AU199" s="205" t="s">
        <v>82</v>
      </c>
      <c r="AV199" s="205" t="s">
        <v>82</v>
      </c>
      <c r="AW199" s="205" t="s">
        <v>101</v>
      </c>
      <c r="AX199" s="205" t="s">
        <v>73</v>
      </c>
      <c r="AY199" s="205" t="s">
        <v>152</v>
      </c>
    </row>
    <row r="200" s="12" customFormat="true" ht="15.75" hidden="false" customHeight="true" outlineLevel="0" collapsed="false">
      <c r="B200" s="197"/>
      <c r="C200" s="198"/>
      <c r="D200" s="199" t="s">
        <v>160</v>
      </c>
      <c r="E200" s="198"/>
      <c r="F200" s="200" t="s">
        <v>264</v>
      </c>
      <c r="G200" s="198"/>
      <c r="H200" s="201" t="n">
        <v>0.9</v>
      </c>
      <c r="J200" s="198"/>
      <c r="K200" s="198"/>
      <c r="L200" s="202"/>
      <c r="M200" s="203"/>
      <c r="N200" s="198"/>
      <c r="O200" s="198"/>
      <c r="P200" s="198"/>
      <c r="Q200" s="198"/>
      <c r="R200" s="198"/>
      <c r="S200" s="198"/>
      <c r="T200" s="204"/>
      <c r="AT200" s="205" t="s">
        <v>160</v>
      </c>
      <c r="AU200" s="205" t="s">
        <v>82</v>
      </c>
      <c r="AV200" s="205" t="s">
        <v>82</v>
      </c>
      <c r="AW200" s="205" t="s">
        <v>101</v>
      </c>
      <c r="AX200" s="205" t="s">
        <v>73</v>
      </c>
      <c r="AY200" s="205" t="s">
        <v>152</v>
      </c>
    </row>
    <row r="201" s="12" customFormat="true" ht="15.75" hidden="false" customHeight="true" outlineLevel="0" collapsed="false">
      <c r="B201" s="197"/>
      <c r="C201" s="198"/>
      <c r="D201" s="199" t="s">
        <v>160</v>
      </c>
      <c r="E201" s="198"/>
      <c r="F201" s="200" t="s">
        <v>265</v>
      </c>
      <c r="G201" s="198"/>
      <c r="H201" s="201" t="n">
        <v>0.81</v>
      </c>
      <c r="J201" s="198"/>
      <c r="K201" s="198"/>
      <c r="L201" s="202"/>
      <c r="M201" s="203"/>
      <c r="N201" s="198"/>
      <c r="O201" s="198"/>
      <c r="P201" s="198"/>
      <c r="Q201" s="198"/>
      <c r="R201" s="198"/>
      <c r="S201" s="198"/>
      <c r="T201" s="204"/>
      <c r="AT201" s="205" t="s">
        <v>160</v>
      </c>
      <c r="AU201" s="205" t="s">
        <v>82</v>
      </c>
      <c r="AV201" s="205" t="s">
        <v>82</v>
      </c>
      <c r="AW201" s="205" t="s">
        <v>101</v>
      </c>
      <c r="AX201" s="205" t="s">
        <v>73</v>
      </c>
      <c r="AY201" s="205" t="s">
        <v>152</v>
      </c>
    </row>
    <row r="202" s="12" customFormat="true" ht="15.75" hidden="false" customHeight="true" outlineLevel="0" collapsed="false">
      <c r="B202" s="197"/>
      <c r="C202" s="198"/>
      <c r="D202" s="199" t="s">
        <v>160</v>
      </c>
      <c r="E202" s="198"/>
      <c r="F202" s="200" t="s">
        <v>266</v>
      </c>
      <c r="G202" s="198"/>
      <c r="H202" s="201" t="n">
        <v>2.634</v>
      </c>
      <c r="J202" s="198"/>
      <c r="K202" s="198"/>
      <c r="L202" s="202"/>
      <c r="M202" s="203"/>
      <c r="N202" s="198"/>
      <c r="O202" s="198"/>
      <c r="P202" s="198"/>
      <c r="Q202" s="198"/>
      <c r="R202" s="198"/>
      <c r="S202" s="198"/>
      <c r="T202" s="204"/>
      <c r="AT202" s="205" t="s">
        <v>160</v>
      </c>
      <c r="AU202" s="205" t="s">
        <v>82</v>
      </c>
      <c r="AV202" s="205" t="s">
        <v>82</v>
      </c>
      <c r="AW202" s="205" t="s">
        <v>101</v>
      </c>
      <c r="AX202" s="205" t="s">
        <v>73</v>
      </c>
      <c r="AY202" s="205" t="s">
        <v>152</v>
      </c>
    </row>
    <row r="203" s="12" customFormat="true" ht="15.75" hidden="false" customHeight="true" outlineLevel="0" collapsed="false">
      <c r="B203" s="197"/>
      <c r="C203" s="198"/>
      <c r="D203" s="199" t="s">
        <v>160</v>
      </c>
      <c r="E203" s="198"/>
      <c r="F203" s="200" t="s">
        <v>267</v>
      </c>
      <c r="G203" s="198"/>
      <c r="H203" s="201" t="n">
        <v>2.813</v>
      </c>
      <c r="J203" s="198"/>
      <c r="K203" s="198"/>
      <c r="L203" s="202"/>
      <c r="M203" s="203"/>
      <c r="N203" s="198"/>
      <c r="O203" s="198"/>
      <c r="P203" s="198"/>
      <c r="Q203" s="198"/>
      <c r="R203" s="198"/>
      <c r="S203" s="198"/>
      <c r="T203" s="204"/>
      <c r="AT203" s="205" t="s">
        <v>160</v>
      </c>
      <c r="AU203" s="205" t="s">
        <v>82</v>
      </c>
      <c r="AV203" s="205" t="s">
        <v>82</v>
      </c>
      <c r="AW203" s="205" t="s">
        <v>101</v>
      </c>
      <c r="AX203" s="205" t="s">
        <v>73</v>
      </c>
      <c r="AY203" s="205" t="s">
        <v>152</v>
      </c>
    </row>
    <row r="204" s="12" customFormat="true" ht="15.75" hidden="false" customHeight="true" outlineLevel="0" collapsed="false">
      <c r="B204" s="197"/>
      <c r="C204" s="198"/>
      <c r="D204" s="199" t="s">
        <v>160</v>
      </c>
      <c r="E204" s="198"/>
      <c r="F204" s="200" t="s">
        <v>268</v>
      </c>
      <c r="G204" s="198"/>
      <c r="H204" s="201" t="n">
        <v>1.507</v>
      </c>
      <c r="J204" s="198"/>
      <c r="K204" s="198"/>
      <c r="L204" s="202"/>
      <c r="M204" s="203"/>
      <c r="N204" s="198"/>
      <c r="O204" s="198"/>
      <c r="P204" s="198"/>
      <c r="Q204" s="198"/>
      <c r="R204" s="198"/>
      <c r="S204" s="198"/>
      <c r="T204" s="204"/>
      <c r="AT204" s="205" t="s">
        <v>160</v>
      </c>
      <c r="AU204" s="205" t="s">
        <v>82</v>
      </c>
      <c r="AV204" s="205" t="s">
        <v>82</v>
      </c>
      <c r="AW204" s="205" t="s">
        <v>101</v>
      </c>
      <c r="AX204" s="205" t="s">
        <v>73</v>
      </c>
      <c r="AY204" s="205" t="s">
        <v>152</v>
      </c>
    </row>
    <row r="205" s="12" customFormat="true" ht="15.75" hidden="false" customHeight="true" outlineLevel="0" collapsed="false">
      <c r="B205" s="197"/>
      <c r="C205" s="198"/>
      <c r="D205" s="199" t="s">
        <v>160</v>
      </c>
      <c r="E205" s="198"/>
      <c r="F205" s="200" t="s">
        <v>269</v>
      </c>
      <c r="G205" s="198"/>
      <c r="H205" s="201" t="n">
        <v>10.24</v>
      </c>
      <c r="J205" s="198"/>
      <c r="K205" s="198"/>
      <c r="L205" s="202"/>
      <c r="M205" s="203"/>
      <c r="N205" s="198"/>
      <c r="O205" s="198"/>
      <c r="P205" s="198"/>
      <c r="Q205" s="198"/>
      <c r="R205" s="198"/>
      <c r="S205" s="198"/>
      <c r="T205" s="204"/>
      <c r="AT205" s="205" t="s">
        <v>160</v>
      </c>
      <c r="AU205" s="205" t="s">
        <v>82</v>
      </c>
      <c r="AV205" s="205" t="s">
        <v>82</v>
      </c>
      <c r="AW205" s="205" t="s">
        <v>101</v>
      </c>
      <c r="AX205" s="205" t="s">
        <v>73</v>
      </c>
      <c r="AY205" s="205" t="s">
        <v>152</v>
      </c>
    </row>
    <row r="206" s="12" customFormat="true" ht="15.75" hidden="false" customHeight="true" outlineLevel="0" collapsed="false">
      <c r="B206" s="189"/>
      <c r="C206" s="190"/>
      <c r="D206" s="199" t="s">
        <v>160</v>
      </c>
      <c r="E206" s="190"/>
      <c r="F206" s="192" t="s">
        <v>270</v>
      </c>
      <c r="G206" s="190"/>
      <c r="H206" s="190"/>
      <c r="J206" s="190"/>
      <c r="K206" s="190"/>
      <c r="L206" s="193"/>
      <c r="M206" s="194"/>
      <c r="N206" s="190"/>
      <c r="O206" s="190"/>
      <c r="P206" s="190"/>
      <c r="Q206" s="190"/>
      <c r="R206" s="190"/>
      <c r="S206" s="190"/>
      <c r="T206" s="195"/>
      <c r="AT206" s="196" t="s">
        <v>160</v>
      </c>
      <c r="AU206" s="196" t="s">
        <v>82</v>
      </c>
      <c r="AV206" s="196" t="s">
        <v>23</v>
      </c>
      <c r="AW206" s="196" t="s">
        <v>101</v>
      </c>
      <c r="AX206" s="196" t="s">
        <v>73</v>
      </c>
      <c r="AY206" s="196" t="s">
        <v>152</v>
      </c>
    </row>
    <row r="207" s="12" customFormat="true" ht="15.75" hidden="false" customHeight="true" outlineLevel="0" collapsed="false">
      <c r="B207" s="197"/>
      <c r="C207" s="198"/>
      <c r="D207" s="199" t="s">
        <v>160</v>
      </c>
      <c r="E207" s="198"/>
      <c r="F207" s="200" t="s">
        <v>271</v>
      </c>
      <c r="G207" s="198"/>
      <c r="H207" s="201" t="n">
        <v>7.632</v>
      </c>
      <c r="J207" s="198"/>
      <c r="K207" s="198"/>
      <c r="L207" s="202"/>
      <c r="M207" s="203"/>
      <c r="N207" s="198"/>
      <c r="O207" s="198"/>
      <c r="P207" s="198"/>
      <c r="Q207" s="198"/>
      <c r="R207" s="198"/>
      <c r="S207" s="198"/>
      <c r="T207" s="204"/>
      <c r="AT207" s="205" t="s">
        <v>160</v>
      </c>
      <c r="AU207" s="205" t="s">
        <v>82</v>
      </c>
      <c r="AV207" s="205" t="s">
        <v>82</v>
      </c>
      <c r="AW207" s="205" t="s">
        <v>101</v>
      </c>
      <c r="AX207" s="205" t="s">
        <v>73</v>
      </c>
      <c r="AY207" s="205" t="s">
        <v>152</v>
      </c>
    </row>
    <row r="208" s="12" customFormat="true" ht="15.75" hidden="false" customHeight="true" outlineLevel="0" collapsed="false">
      <c r="B208" s="206"/>
      <c r="C208" s="207"/>
      <c r="D208" s="199" t="s">
        <v>160</v>
      </c>
      <c r="E208" s="207"/>
      <c r="F208" s="208" t="s">
        <v>164</v>
      </c>
      <c r="G208" s="207"/>
      <c r="H208" s="209" t="n">
        <v>32.152</v>
      </c>
      <c r="J208" s="207"/>
      <c r="K208" s="207"/>
      <c r="L208" s="210"/>
      <c r="M208" s="211"/>
      <c r="N208" s="207"/>
      <c r="O208" s="207"/>
      <c r="P208" s="207"/>
      <c r="Q208" s="207"/>
      <c r="R208" s="207"/>
      <c r="S208" s="207"/>
      <c r="T208" s="212"/>
      <c r="AT208" s="213" t="s">
        <v>160</v>
      </c>
      <c r="AU208" s="213" t="s">
        <v>82</v>
      </c>
      <c r="AV208" s="213" t="s">
        <v>158</v>
      </c>
      <c r="AW208" s="213" t="s">
        <v>101</v>
      </c>
      <c r="AX208" s="213" t="s">
        <v>23</v>
      </c>
      <c r="AY208" s="213" t="s">
        <v>152</v>
      </c>
    </row>
    <row r="209" s="12" customFormat="true" ht="15.75" hidden="false" customHeight="true" outlineLevel="0" collapsed="false">
      <c r="B209" s="34"/>
      <c r="C209" s="177" t="s">
        <v>272</v>
      </c>
      <c r="D209" s="177" t="s">
        <v>154</v>
      </c>
      <c r="E209" s="178" t="s">
        <v>273</v>
      </c>
      <c r="F209" s="179" t="s">
        <v>274</v>
      </c>
      <c r="G209" s="180" t="s">
        <v>157</v>
      </c>
      <c r="H209" s="181" t="n">
        <v>32.562</v>
      </c>
      <c r="I209" s="182"/>
      <c r="J209" s="183" t="n">
        <f aca="false">ROUND($I$209*$H$209,2)</f>
        <v>0</v>
      </c>
      <c r="K209" s="179"/>
      <c r="L209" s="58"/>
      <c r="M209" s="184"/>
      <c r="N209" s="185" t="s">
        <v>44</v>
      </c>
      <c r="O209" s="35"/>
      <c r="P209" s="186" t="n">
        <f aca="false">$O$209*$H$209</f>
        <v>0</v>
      </c>
      <c r="Q209" s="186" t="n">
        <v>0</v>
      </c>
      <c r="R209" s="186" t="n">
        <f aca="false">$Q$209*$H$209</f>
        <v>0</v>
      </c>
      <c r="S209" s="186" t="n">
        <v>0</v>
      </c>
      <c r="T209" s="187" t="n">
        <f aca="false">$S$209*$H$209</f>
        <v>0</v>
      </c>
      <c r="AR209" s="118" t="s">
        <v>158</v>
      </c>
      <c r="AT209" s="118" t="s">
        <v>154</v>
      </c>
      <c r="AU209" s="118" t="s">
        <v>82</v>
      </c>
      <c r="AY209" s="12" t="s">
        <v>152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3</v>
      </c>
      <c r="BK209" s="188" t="n">
        <f aca="false">ROUND($I$209*$H$209,2)</f>
        <v>0</v>
      </c>
      <c r="BL209" s="118" t="s">
        <v>158</v>
      </c>
      <c r="BM209" s="118" t="s">
        <v>275</v>
      </c>
    </row>
    <row r="210" s="12" customFormat="true" ht="15.75" hidden="false" customHeight="true" outlineLevel="0" collapsed="false">
      <c r="B210" s="197"/>
      <c r="C210" s="198"/>
      <c r="D210" s="191" t="s">
        <v>160</v>
      </c>
      <c r="E210" s="200"/>
      <c r="F210" s="200" t="s">
        <v>276</v>
      </c>
      <c r="G210" s="198"/>
      <c r="H210" s="201" t="n">
        <v>15.04</v>
      </c>
      <c r="J210" s="198"/>
      <c r="K210" s="198"/>
      <c r="L210" s="202"/>
      <c r="M210" s="203"/>
      <c r="N210" s="198"/>
      <c r="O210" s="198"/>
      <c r="P210" s="198"/>
      <c r="Q210" s="198"/>
      <c r="R210" s="198"/>
      <c r="S210" s="198"/>
      <c r="T210" s="204"/>
      <c r="AT210" s="205" t="s">
        <v>160</v>
      </c>
      <c r="AU210" s="205" t="s">
        <v>82</v>
      </c>
      <c r="AV210" s="205" t="s">
        <v>82</v>
      </c>
      <c r="AW210" s="205" t="s">
        <v>101</v>
      </c>
      <c r="AX210" s="205" t="s">
        <v>73</v>
      </c>
      <c r="AY210" s="205" t="s">
        <v>152</v>
      </c>
    </row>
    <row r="211" s="12" customFormat="true" ht="15.75" hidden="false" customHeight="true" outlineLevel="0" collapsed="false">
      <c r="B211" s="197"/>
      <c r="C211" s="198"/>
      <c r="D211" s="199" t="s">
        <v>160</v>
      </c>
      <c r="E211" s="198"/>
      <c r="F211" s="200" t="s">
        <v>277</v>
      </c>
      <c r="G211" s="198"/>
      <c r="H211" s="201" t="n">
        <v>1.76</v>
      </c>
      <c r="J211" s="198"/>
      <c r="K211" s="198"/>
      <c r="L211" s="202"/>
      <c r="M211" s="203"/>
      <c r="N211" s="198"/>
      <c r="O211" s="198"/>
      <c r="P211" s="198"/>
      <c r="Q211" s="198"/>
      <c r="R211" s="198"/>
      <c r="S211" s="198"/>
      <c r="T211" s="204"/>
      <c r="AT211" s="205" t="s">
        <v>160</v>
      </c>
      <c r="AU211" s="205" t="s">
        <v>82</v>
      </c>
      <c r="AV211" s="205" t="s">
        <v>82</v>
      </c>
      <c r="AW211" s="205" t="s">
        <v>101</v>
      </c>
      <c r="AX211" s="205" t="s">
        <v>73</v>
      </c>
      <c r="AY211" s="205" t="s">
        <v>152</v>
      </c>
    </row>
    <row r="212" s="12" customFormat="true" ht="15.75" hidden="false" customHeight="true" outlineLevel="0" collapsed="false">
      <c r="B212" s="197"/>
      <c r="C212" s="198"/>
      <c r="D212" s="199" t="s">
        <v>160</v>
      </c>
      <c r="E212" s="198"/>
      <c r="F212" s="200" t="s">
        <v>278</v>
      </c>
      <c r="G212" s="198"/>
      <c r="H212" s="201" t="n">
        <v>2.2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60</v>
      </c>
      <c r="AU212" s="205" t="s">
        <v>82</v>
      </c>
      <c r="AV212" s="205" t="s">
        <v>82</v>
      </c>
      <c r="AW212" s="205" t="s">
        <v>101</v>
      </c>
      <c r="AX212" s="205" t="s">
        <v>73</v>
      </c>
      <c r="AY212" s="205" t="s">
        <v>152</v>
      </c>
    </row>
    <row r="213" s="12" customFormat="true" ht="15.75" hidden="false" customHeight="true" outlineLevel="0" collapsed="false">
      <c r="B213" s="197"/>
      <c r="C213" s="198"/>
      <c r="D213" s="199" t="s">
        <v>160</v>
      </c>
      <c r="E213" s="198"/>
      <c r="F213" s="200" t="s">
        <v>279</v>
      </c>
      <c r="G213" s="198"/>
      <c r="H213" s="201" t="n">
        <v>0.64</v>
      </c>
      <c r="J213" s="198"/>
      <c r="K213" s="198"/>
      <c r="L213" s="202"/>
      <c r="M213" s="203"/>
      <c r="N213" s="198"/>
      <c r="O213" s="198"/>
      <c r="P213" s="198"/>
      <c r="Q213" s="198"/>
      <c r="R213" s="198"/>
      <c r="S213" s="198"/>
      <c r="T213" s="204"/>
      <c r="AT213" s="205" t="s">
        <v>160</v>
      </c>
      <c r="AU213" s="205" t="s">
        <v>82</v>
      </c>
      <c r="AV213" s="205" t="s">
        <v>82</v>
      </c>
      <c r="AW213" s="205" t="s">
        <v>101</v>
      </c>
      <c r="AX213" s="205" t="s">
        <v>73</v>
      </c>
      <c r="AY213" s="205" t="s">
        <v>152</v>
      </c>
    </row>
    <row r="214" s="12" customFormat="true" ht="15.75" hidden="false" customHeight="true" outlineLevel="0" collapsed="false">
      <c r="B214" s="197"/>
      <c r="C214" s="198"/>
      <c r="D214" s="199" t="s">
        <v>160</v>
      </c>
      <c r="E214" s="198"/>
      <c r="F214" s="200" t="s">
        <v>280</v>
      </c>
      <c r="G214" s="198"/>
      <c r="H214" s="201" t="n">
        <v>0.64</v>
      </c>
      <c r="J214" s="198"/>
      <c r="K214" s="198"/>
      <c r="L214" s="202"/>
      <c r="M214" s="203"/>
      <c r="N214" s="198"/>
      <c r="O214" s="198"/>
      <c r="P214" s="198"/>
      <c r="Q214" s="198"/>
      <c r="R214" s="198"/>
      <c r="S214" s="198"/>
      <c r="T214" s="204"/>
      <c r="AT214" s="205" t="s">
        <v>160</v>
      </c>
      <c r="AU214" s="205" t="s">
        <v>82</v>
      </c>
      <c r="AV214" s="205" t="s">
        <v>82</v>
      </c>
      <c r="AW214" s="205" t="s">
        <v>101</v>
      </c>
      <c r="AX214" s="205" t="s">
        <v>73</v>
      </c>
      <c r="AY214" s="205" t="s">
        <v>152</v>
      </c>
    </row>
    <row r="215" s="12" customFormat="true" ht="15.75" hidden="false" customHeight="true" outlineLevel="0" collapsed="false">
      <c r="B215" s="197"/>
      <c r="C215" s="198"/>
      <c r="D215" s="199" t="s">
        <v>160</v>
      </c>
      <c r="E215" s="198"/>
      <c r="F215" s="200" t="s">
        <v>281</v>
      </c>
      <c r="G215" s="198"/>
      <c r="H215" s="201" t="n">
        <v>0.48</v>
      </c>
      <c r="J215" s="198"/>
      <c r="K215" s="198"/>
      <c r="L215" s="202"/>
      <c r="M215" s="203"/>
      <c r="N215" s="198"/>
      <c r="O215" s="198"/>
      <c r="P215" s="198"/>
      <c r="Q215" s="198"/>
      <c r="R215" s="198"/>
      <c r="S215" s="198"/>
      <c r="T215" s="204"/>
      <c r="AT215" s="205" t="s">
        <v>160</v>
      </c>
      <c r="AU215" s="205" t="s">
        <v>82</v>
      </c>
      <c r="AV215" s="205" t="s">
        <v>82</v>
      </c>
      <c r="AW215" s="205" t="s">
        <v>101</v>
      </c>
      <c r="AX215" s="205" t="s">
        <v>73</v>
      </c>
      <c r="AY215" s="205" t="s">
        <v>152</v>
      </c>
    </row>
    <row r="216" s="12" customFormat="true" ht="15.75" hidden="false" customHeight="true" outlineLevel="0" collapsed="false">
      <c r="B216" s="189"/>
      <c r="C216" s="190"/>
      <c r="D216" s="199" t="s">
        <v>160</v>
      </c>
      <c r="E216" s="190"/>
      <c r="F216" s="192" t="s">
        <v>282</v>
      </c>
      <c r="G216" s="190"/>
      <c r="H216" s="190"/>
      <c r="J216" s="190"/>
      <c r="K216" s="190"/>
      <c r="L216" s="193"/>
      <c r="M216" s="194"/>
      <c r="N216" s="190"/>
      <c r="O216" s="190"/>
      <c r="P216" s="190"/>
      <c r="Q216" s="190"/>
      <c r="R216" s="190"/>
      <c r="S216" s="190"/>
      <c r="T216" s="195"/>
      <c r="AT216" s="196" t="s">
        <v>160</v>
      </c>
      <c r="AU216" s="196" t="s">
        <v>82</v>
      </c>
      <c r="AV216" s="196" t="s">
        <v>23</v>
      </c>
      <c r="AW216" s="196" t="s">
        <v>101</v>
      </c>
      <c r="AX216" s="196" t="s">
        <v>73</v>
      </c>
      <c r="AY216" s="196" t="s">
        <v>152</v>
      </c>
    </row>
    <row r="217" s="12" customFormat="true" ht="15.75" hidden="false" customHeight="true" outlineLevel="0" collapsed="false">
      <c r="B217" s="197"/>
      <c r="C217" s="198"/>
      <c r="D217" s="199" t="s">
        <v>160</v>
      </c>
      <c r="E217" s="198"/>
      <c r="F217" s="200" t="s">
        <v>283</v>
      </c>
      <c r="G217" s="198"/>
      <c r="H217" s="201" t="n">
        <v>0.605</v>
      </c>
      <c r="J217" s="198"/>
      <c r="K217" s="198"/>
      <c r="L217" s="202"/>
      <c r="M217" s="203"/>
      <c r="N217" s="198"/>
      <c r="O217" s="198"/>
      <c r="P217" s="198"/>
      <c r="Q217" s="198"/>
      <c r="R217" s="198"/>
      <c r="S217" s="198"/>
      <c r="T217" s="204"/>
      <c r="AT217" s="205" t="s">
        <v>160</v>
      </c>
      <c r="AU217" s="205" t="s">
        <v>82</v>
      </c>
      <c r="AV217" s="205" t="s">
        <v>82</v>
      </c>
      <c r="AW217" s="205" t="s">
        <v>101</v>
      </c>
      <c r="AX217" s="205" t="s">
        <v>73</v>
      </c>
      <c r="AY217" s="205" t="s">
        <v>152</v>
      </c>
    </row>
    <row r="218" s="12" customFormat="true" ht="15.75" hidden="false" customHeight="true" outlineLevel="0" collapsed="false">
      <c r="B218" s="197"/>
      <c r="C218" s="198"/>
      <c r="D218" s="199" t="s">
        <v>160</v>
      </c>
      <c r="E218" s="198"/>
      <c r="F218" s="200" t="s">
        <v>284</v>
      </c>
      <c r="G218" s="198"/>
      <c r="H218" s="201" t="n">
        <v>0.385</v>
      </c>
      <c r="J218" s="198"/>
      <c r="K218" s="198"/>
      <c r="L218" s="202"/>
      <c r="M218" s="203"/>
      <c r="N218" s="198"/>
      <c r="O218" s="198"/>
      <c r="P218" s="198"/>
      <c r="Q218" s="198"/>
      <c r="R218" s="198"/>
      <c r="S218" s="198"/>
      <c r="T218" s="204"/>
      <c r="AT218" s="205" t="s">
        <v>160</v>
      </c>
      <c r="AU218" s="205" t="s">
        <v>82</v>
      </c>
      <c r="AV218" s="205" t="s">
        <v>82</v>
      </c>
      <c r="AW218" s="205" t="s">
        <v>101</v>
      </c>
      <c r="AX218" s="205" t="s">
        <v>73</v>
      </c>
      <c r="AY218" s="205" t="s">
        <v>152</v>
      </c>
    </row>
    <row r="219" s="12" customFormat="true" ht="15.75" hidden="false" customHeight="true" outlineLevel="0" collapsed="false">
      <c r="B219" s="197"/>
      <c r="C219" s="198"/>
      <c r="D219" s="199" t="s">
        <v>160</v>
      </c>
      <c r="E219" s="198"/>
      <c r="F219" s="200" t="s">
        <v>209</v>
      </c>
      <c r="G219" s="198"/>
      <c r="H219" s="201" t="n">
        <v>0.28</v>
      </c>
      <c r="J219" s="198"/>
      <c r="K219" s="198"/>
      <c r="L219" s="202"/>
      <c r="M219" s="203"/>
      <c r="N219" s="198"/>
      <c r="O219" s="198"/>
      <c r="P219" s="198"/>
      <c r="Q219" s="198"/>
      <c r="R219" s="198"/>
      <c r="S219" s="198"/>
      <c r="T219" s="204"/>
      <c r="AT219" s="205" t="s">
        <v>160</v>
      </c>
      <c r="AU219" s="205" t="s">
        <v>82</v>
      </c>
      <c r="AV219" s="205" t="s">
        <v>82</v>
      </c>
      <c r="AW219" s="205" t="s">
        <v>101</v>
      </c>
      <c r="AX219" s="205" t="s">
        <v>73</v>
      </c>
      <c r="AY219" s="205" t="s">
        <v>152</v>
      </c>
    </row>
    <row r="220" s="12" customFormat="true" ht="15.75" hidden="false" customHeight="true" outlineLevel="0" collapsed="false">
      <c r="B220" s="197"/>
      <c r="C220" s="198"/>
      <c r="D220" s="199" t="s">
        <v>160</v>
      </c>
      <c r="E220" s="198"/>
      <c r="F220" s="200" t="s">
        <v>285</v>
      </c>
      <c r="G220" s="198"/>
      <c r="H220" s="201" t="n">
        <v>0.47</v>
      </c>
      <c r="J220" s="198"/>
      <c r="K220" s="198"/>
      <c r="L220" s="202"/>
      <c r="M220" s="203"/>
      <c r="N220" s="198"/>
      <c r="O220" s="198"/>
      <c r="P220" s="198"/>
      <c r="Q220" s="198"/>
      <c r="R220" s="198"/>
      <c r="S220" s="198"/>
      <c r="T220" s="204"/>
      <c r="AT220" s="205" t="s">
        <v>160</v>
      </c>
      <c r="AU220" s="205" t="s">
        <v>82</v>
      </c>
      <c r="AV220" s="205" t="s">
        <v>82</v>
      </c>
      <c r="AW220" s="205" t="s">
        <v>101</v>
      </c>
      <c r="AX220" s="205" t="s">
        <v>73</v>
      </c>
      <c r="AY220" s="205" t="s">
        <v>152</v>
      </c>
    </row>
    <row r="221" s="12" customFormat="true" ht="15.75" hidden="false" customHeight="true" outlineLevel="0" collapsed="false">
      <c r="B221" s="197"/>
      <c r="C221" s="198"/>
      <c r="D221" s="199" t="s">
        <v>160</v>
      </c>
      <c r="E221" s="198"/>
      <c r="F221" s="200" t="s">
        <v>286</v>
      </c>
      <c r="G221" s="198"/>
      <c r="H221" s="201" t="n">
        <v>1.65</v>
      </c>
      <c r="J221" s="198"/>
      <c r="K221" s="198"/>
      <c r="L221" s="202"/>
      <c r="M221" s="203"/>
      <c r="N221" s="198"/>
      <c r="O221" s="198"/>
      <c r="P221" s="198"/>
      <c r="Q221" s="198"/>
      <c r="R221" s="198"/>
      <c r="S221" s="198"/>
      <c r="T221" s="204"/>
      <c r="AT221" s="205" t="s">
        <v>160</v>
      </c>
      <c r="AU221" s="205" t="s">
        <v>82</v>
      </c>
      <c r="AV221" s="205" t="s">
        <v>82</v>
      </c>
      <c r="AW221" s="205" t="s">
        <v>101</v>
      </c>
      <c r="AX221" s="205" t="s">
        <v>73</v>
      </c>
      <c r="AY221" s="205" t="s">
        <v>152</v>
      </c>
    </row>
    <row r="222" s="12" customFormat="true" ht="15.75" hidden="false" customHeight="true" outlineLevel="0" collapsed="false">
      <c r="B222" s="197"/>
      <c r="C222" s="198"/>
      <c r="D222" s="199" t="s">
        <v>160</v>
      </c>
      <c r="E222" s="198"/>
      <c r="F222" s="200" t="s">
        <v>287</v>
      </c>
      <c r="G222" s="198"/>
      <c r="H222" s="201" t="n">
        <v>0.275</v>
      </c>
      <c r="J222" s="198"/>
      <c r="K222" s="198"/>
      <c r="L222" s="202"/>
      <c r="M222" s="203"/>
      <c r="N222" s="198"/>
      <c r="O222" s="198"/>
      <c r="P222" s="198"/>
      <c r="Q222" s="198"/>
      <c r="R222" s="198"/>
      <c r="S222" s="198"/>
      <c r="T222" s="204"/>
      <c r="AT222" s="205" t="s">
        <v>160</v>
      </c>
      <c r="AU222" s="205" t="s">
        <v>82</v>
      </c>
      <c r="AV222" s="205" t="s">
        <v>82</v>
      </c>
      <c r="AW222" s="205" t="s">
        <v>101</v>
      </c>
      <c r="AX222" s="205" t="s">
        <v>73</v>
      </c>
      <c r="AY222" s="205" t="s">
        <v>152</v>
      </c>
    </row>
    <row r="223" s="12" customFormat="true" ht="15.75" hidden="false" customHeight="true" outlineLevel="0" collapsed="false">
      <c r="B223" s="197"/>
      <c r="C223" s="198"/>
      <c r="D223" s="199" t="s">
        <v>160</v>
      </c>
      <c r="E223" s="198"/>
      <c r="F223" s="200" t="s">
        <v>288</v>
      </c>
      <c r="G223" s="198"/>
      <c r="H223" s="201" t="n">
        <v>0.578</v>
      </c>
      <c r="J223" s="198"/>
      <c r="K223" s="198"/>
      <c r="L223" s="202"/>
      <c r="M223" s="203"/>
      <c r="N223" s="198"/>
      <c r="O223" s="198"/>
      <c r="P223" s="198"/>
      <c r="Q223" s="198"/>
      <c r="R223" s="198"/>
      <c r="S223" s="198"/>
      <c r="T223" s="204"/>
      <c r="AT223" s="205" t="s">
        <v>160</v>
      </c>
      <c r="AU223" s="205" t="s">
        <v>82</v>
      </c>
      <c r="AV223" s="205" t="s">
        <v>82</v>
      </c>
      <c r="AW223" s="205" t="s">
        <v>101</v>
      </c>
      <c r="AX223" s="205" t="s">
        <v>73</v>
      </c>
      <c r="AY223" s="205" t="s">
        <v>152</v>
      </c>
    </row>
    <row r="224" s="12" customFormat="true" ht="15.75" hidden="false" customHeight="true" outlineLevel="0" collapsed="false">
      <c r="B224" s="197"/>
      <c r="C224" s="198"/>
      <c r="D224" s="199" t="s">
        <v>160</v>
      </c>
      <c r="E224" s="198"/>
      <c r="F224" s="200" t="s">
        <v>289</v>
      </c>
      <c r="G224" s="198"/>
      <c r="H224" s="201" t="n">
        <v>0.15</v>
      </c>
      <c r="J224" s="198"/>
      <c r="K224" s="198"/>
      <c r="L224" s="202"/>
      <c r="M224" s="203"/>
      <c r="N224" s="198"/>
      <c r="O224" s="198"/>
      <c r="P224" s="198"/>
      <c r="Q224" s="198"/>
      <c r="R224" s="198"/>
      <c r="S224" s="198"/>
      <c r="T224" s="204"/>
      <c r="AT224" s="205" t="s">
        <v>160</v>
      </c>
      <c r="AU224" s="205" t="s">
        <v>82</v>
      </c>
      <c r="AV224" s="205" t="s">
        <v>82</v>
      </c>
      <c r="AW224" s="205" t="s">
        <v>101</v>
      </c>
      <c r="AX224" s="205" t="s">
        <v>73</v>
      </c>
      <c r="AY224" s="205" t="s">
        <v>152</v>
      </c>
    </row>
    <row r="225" s="12" customFormat="true" ht="15.75" hidden="false" customHeight="true" outlineLevel="0" collapsed="false">
      <c r="B225" s="197"/>
      <c r="C225" s="198"/>
      <c r="D225" s="199" t="s">
        <v>160</v>
      </c>
      <c r="E225" s="198"/>
      <c r="F225" s="200" t="s">
        <v>290</v>
      </c>
      <c r="G225" s="198"/>
      <c r="H225" s="201" t="n">
        <v>0.187</v>
      </c>
      <c r="J225" s="198"/>
      <c r="K225" s="198"/>
      <c r="L225" s="202"/>
      <c r="M225" s="203"/>
      <c r="N225" s="198"/>
      <c r="O225" s="198"/>
      <c r="P225" s="198"/>
      <c r="Q225" s="198"/>
      <c r="R225" s="198"/>
      <c r="S225" s="198"/>
      <c r="T225" s="204"/>
      <c r="AT225" s="205" t="s">
        <v>160</v>
      </c>
      <c r="AU225" s="205" t="s">
        <v>82</v>
      </c>
      <c r="AV225" s="205" t="s">
        <v>82</v>
      </c>
      <c r="AW225" s="205" t="s">
        <v>101</v>
      </c>
      <c r="AX225" s="205" t="s">
        <v>73</v>
      </c>
      <c r="AY225" s="205" t="s">
        <v>152</v>
      </c>
    </row>
    <row r="226" s="12" customFormat="true" ht="15.75" hidden="false" customHeight="true" outlineLevel="0" collapsed="false">
      <c r="B226" s="197"/>
      <c r="C226" s="198"/>
      <c r="D226" s="199" t="s">
        <v>160</v>
      </c>
      <c r="E226" s="198"/>
      <c r="F226" s="200" t="s">
        <v>291</v>
      </c>
      <c r="G226" s="198"/>
      <c r="H226" s="201" t="n">
        <v>0.36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60</v>
      </c>
      <c r="AU226" s="205" t="s">
        <v>82</v>
      </c>
      <c r="AV226" s="205" t="s">
        <v>82</v>
      </c>
      <c r="AW226" s="205" t="s">
        <v>101</v>
      </c>
      <c r="AX226" s="205" t="s">
        <v>73</v>
      </c>
      <c r="AY226" s="205" t="s">
        <v>152</v>
      </c>
    </row>
    <row r="227" s="12" customFormat="true" ht="15.75" hidden="false" customHeight="true" outlineLevel="0" collapsed="false">
      <c r="B227" s="197"/>
      <c r="C227" s="198"/>
      <c r="D227" s="199" t="s">
        <v>160</v>
      </c>
      <c r="E227" s="198"/>
      <c r="F227" s="200" t="s">
        <v>292</v>
      </c>
      <c r="G227" s="198"/>
      <c r="H227" s="201" t="n">
        <v>0.45</v>
      </c>
      <c r="J227" s="198"/>
      <c r="K227" s="198"/>
      <c r="L227" s="202"/>
      <c r="M227" s="203"/>
      <c r="N227" s="198"/>
      <c r="O227" s="198"/>
      <c r="P227" s="198"/>
      <c r="Q227" s="198"/>
      <c r="R227" s="198"/>
      <c r="S227" s="198"/>
      <c r="T227" s="204"/>
      <c r="AT227" s="205" t="s">
        <v>160</v>
      </c>
      <c r="AU227" s="205" t="s">
        <v>82</v>
      </c>
      <c r="AV227" s="205" t="s">
        <v>82</v>
      </c>
      <c r="AW227" s="205" t="s">
        <v>101</v>
      </c>
      <c r="AX227" s="205" t="s">
        <v>73</v>
      </c>
      <c r="AY227" s="205" t="s">
        <v>152</v>
      </c>
    </row>
    <row r="228" s="12" customFormat="true" ht="15.75" hidden="false" customHeight="true" outlineLevel="0" collapsed="false">
      <c r="B228" s="197"/>
      <c r="C228" s="198"/>
      <c r="D228" s="199" t="s">
        <v>160</v>
      </c>
      <c r="E228" s="198"/>
      <c r="F228" s="200" t="s">
        <v>293</v>
      </c>
      <c r="G228" s="198"/>
      <c r="H228" s="201" t="n">
        <v>1.98</v>
      </c>
      <c r="J228" s="198"/>
      <c r="K228" s="198"/>
      <c r="L228" s="202"/>
      <c r="M228" s="203"/>
      <c r="N228" s="198"/>
      <c r="O228" s="198"/>
      <c r="P228" s="198"/>
      <c r="Q228" s="198"/>
      <c r="R228" s="198"/>
      <c r="S228" s="198"/>
      <c r="T228" s="204"/>
      <c r="AT228" s="205" t="s">
        <v>160</v>
      </c>
      <c r="AU228" s="205" t="s">
        <v>82</v>
      </c>
      <c r="AV228" s="205" t="s">
        <v>82</v>
      </c>
      <c r="AW228" s="205" t="s">
        <v>101</v>
      </c>
      <c r="AX228" s="205" t="s">
        <v>73</v>
      </c>
      <c r="AY228" s="205" t="s">
        <v>152</v>
      </c>
    </row>
    <row r="229" s="12" customFormat="true" ht="15.75" hidden="false" customHeight="true" outlineLevel="0" collapsed="false">
      <c r="B229" s="197"/>
      <c r="C229" s="198"/>
      <c r="D229" s="199" t="s">
        <v>160</v>
      </c>
      <c r="E229" s="198"/>
      <c r="F229" s="200" t="s">
        <v>294</v>
      </c>
      <c r="G229" s="198"/>
      <c r="H229" s="201" t="n">
        <v>0.225</v>
      </c>
      <c r="J229" s="198"/>
      <c r="K229" s="198"/>
      <c r="L229" s="202"/>
      <c r="M229" s="203"/>
      <c r="N229" s="198"/>
      <c r="O229" s="198"/>
      <c r="P229" s="198"/>
      <c r="Q229" s="198"/>
      <c r="R229" s="198"/>
      <c r="S229" s="198"/>
      <c r="T229" s="204"/>
      <c r="AT229" s="205" t="s">
        <v>160</v>
      </c>
      <c r="AU229" s="205" t="s">
        <v>82</v>
      </c>
      <c r="AV229" s="205" t="s">
        <v>82</v>
      </c>
      <c r="AW229" s="205" t="s">
        <v>101</v>
      </c>
      <c r="AX229" s="205" t="s">
        <v>73</v>
      </c>
      <c r="AY229" s="205" t="s">
        <v>152</v>
      </c>
    </row>
    <row r="230" s="12" customFormat="true" ht="15.75" hidden="false" customHeight="true" outlineLevel="0" collapsed="false">
      <c r="B230" s="197"/>
      <c r="C230" s="198"/>
      <c r="D230" s="199" t="s">
        <v>160</v>
      </c>
      <c r="E230" s="198"/>
      <c r="F230" s="200" t="s">
        <v>295</v>
      </c>
      <c r="G230" s="198"/>
      <c r="H230" s="201" t="n">
        <v>0.963</v>
      </c>
      <c r="J230" s="198"/>
      <c r="K230" s="198"/>
      <c r="L230" s="202"/>
      <c r="M230" s="203"/>
      <c r="N230" s="198"/>
      <c r="O230" s="198"/>
      <c r="P230" s="198"/>
      <c r="Q230" s="198"/>
      <c r="R230" s="198"/>
      <c r="S230" s="198"/>
      <c r="T230" s="204"/>
      <c r="AT230" s="205" t="s">
        <v>160</v>
      </c>
      <c r="AU230" s="205" t="s">
        <v>82</v>
      </c>
      <c r="AV230" s="205" t="s">
        <v>82</v>
      </c>
      <c r="AW230" s="205" t="s">
        <v>101</v>
      </c>
      <c r="AX230" s="205" t="s">
        <v>73</v>
      </c>
      <c r="AY230" s="205" t="s">
        <v>152</v>
      </c>
    </row>
    <row r="231" s="12" customFormat="true" ht="15.75" hidden="false" customHeight="true" outlineLevel="0" collapsed="false">
      <c r="B231" s="197"/>
      <c r="C231" s="198"/>
      <c r="D231" s="199" t="s">
        <v>160</v>
      </c>
      <c r="E231" s="198"/>
      <c r="F231" s="200" t="s">
        <v>296</v>
      </c>
      <c r="G231" s="198"/>
      <c r="H231" s="201" t="n">
        <v>1.856</v>
      </c>
      <c r="J231" s="198"/>
      <c r="K231" s="198"/>
      <c r="L231" s="202"/>
      <c r="M231" s="203"/>
      <c r="N231" s="198"/>
      <c r="O231" s="198"/>
      <c r="P231" s="198"/>
      <c r="Q231" s="198"/>
      <c r="R231" s="198"/>
      <c r="S231" s="198"/>
      <c r="T231" s="204"/>
      <c r="AT231" s="205" t="s">
        <v>160</v>
      </c>
      <c r="AU231" s="205" t="s">
        <v>82</v>
      </c>
      <c r="AV231" s="205" t="s">
        <v>82</v>
      </c>
      <c r="AW231" s="205" t="s">
        <v>101</v>
      </c>
      <c r="AX231" s="205" t="s">
        <v>73</v>
      </c>
      <c r="AY231" s="205" t="s">
        <v>152</v>
      </c>
    </row>
    <row r="232" s="12" customFormat="true" ht="15.75" hidden="false" customHeight="true" outlineLevel="0" collapsed="false">
      <c r="B232" s="197"/>
      <c r="C232" s="198"/>
      <c r="D232" s="199" t="s">
        <v>160</v>
      </c>
      <c r="E232" s="198"/>
      <c r="F232" s="200" t="s">
        <v>297</v>
      </c>
      <c r="G232" s="198"/>
      <c r="H232" s="201" t="n">
        <v>0.338</v>
      </c>
      <c r="J232" s="198"/>
      <c r="K232" s="198"/>
      <c r="L232" s="202"/>
      <c r="M232" s="203"/>
      <c r="N232" s="198"/>
      <c r="O232" s="198"/>
      <c r="P232" s="198"/>
      <c r="Q232" s="198"/>
      <c r="R232" s="198"/>
      <c r="S232" s="198"/>
      <c r="T232" s="204"/>
      <c r="AT232" s="205" t="s">
        <v>160</v>
      </c>
      <c r="AU232" s="205" t="s">
        <v>82</v>
      </c>
      <c r="AV232" s="205" t="s">
        <v>82</v>
      </c>
      <c r="AW232" s="205" t="s">
        <v>101</v>
      </c>
      <c r="AX232" s="205" t="s">
        <v>73</v>
      </c>
      <c r="AY232" s="205" t="s">
        <v>152</v>
      </c>
    </row>
    <row r="233" s="12" customFormat="true" ht="15.75" hidden="false" customHeight="true" outlineLevel="0" collapsed="false">
      <c r="B233" s="197"/>
      <c r="C233" s="198"/>
      <c r="D233" s="199" t="s">
        <v>160</v>
      </c>
      <c r="E233" s="198"/>
      <c r="F233" s="200" t="s">
        <v>298</v>
      </c>
      <c r="G233" s="198"/>
      <c r="H233" s="201" t="n">
        <v>0.165</v>
      </c>
      <c r="J233" s="198"/>
      <c r="K233" s="198"/>
      <c r="L233" s="202"/>
      <c r="M233" s="203"/>
      <c r="N233" s="198"/>
      <c r="O233" s="198"/>
      <c r="P233" s="198"/>
      <c r="Q233" s="198"/>
      <c r="R233" s="198"/>
      <c r="S233" s="198"/>
      <c r="T233" s="204"/>
      <c r="AT233" s="205" t="s">
        <v>160</v>
      </c>
      <c r="AU233" s="205" t="s">
        <v>82</v>
      </c>
      <c r="AV233" s="205" t="s">
        <v>82</v>
      </c>
      <c r="AW233" s="205" t="s">
        <v>101</v>
      </c>
      <c r="AX233" s="205" t="s">
        <v>73</v>
      </c>
      <c r="AY233" s="205" t="s">
        <v>152</v>
      </c>
    </row>
    <row r="234" s="12" customFormat="true" ht="15.75" hidden="false" customHeight="true" outlineLevel="0" collapsed="false">
      <c r="B234" s="197"/>
      <c r="C234" s="198"/>
      <c r="D234" s="199" t="s">
        <v>160</v>
      </c>
      <c r="E234" s="198"/>
      <c r="F234" s="200" t="s">
        <v>299</v>
      </c>
      <c r="G234" s="198"/>
      <c r="H234" s="201" t="n">
        <v>0.315</v>
      </c>
      <c r="J234" s="198"/>
      <c r="K234" s="198"/>
      <c r="L234" s="202"/>
      <c r="M234" s="203"/>
      <c r="N234" s="198"/>
      <c r="O234" s="198"/>
      <c r="P234" s="198"/>
      <c r="Q234" s="198"/>
      <c r="R234" s="198"/>
      <c r="S234" s="198"/>
      <c r="T234" s="204"/>
      <c r="AT234" s="205" t="s">
        <v>160</v>
      </c>
      <c r="AU234" s="205" t="s">
        <v>82</v>
      </c>
      <c r="AV234" s="205" t="s">
        <v>82</v>
      </c>
      <c r="AW234" s="205" t="s">
        <v>101</v>
      </c>
      <c r="AX234" s="205" t="s">
        <v>73</v>
      </c>
      <c r="AY234" s="205" t="s">
        <v>152</v>
      </c>
    </row>
    <row r="235" s="12" customFormat="true" ht="15.75" hidden="false" customHeight="true" outlineLevel="0" collapsed="false">
      <c r="B235" s="197"/>
      <c r="C235" s="198"/>
      <c r="D235" s="199" t="s">
        <v>160</v>
      </c>
      <c r="E235" s="198"/>
      <c r="F235" s="200" t="s">
        <v>300</v>
      </c>
      <c r="G235" s="198"/>
      <c r="H235" s="201" t="n">
        <v>0.16</v>
      </c>
      <c r="J235" s="198"/>
      <c r="K235" s="198"/>
      <c r="L235" s="202"/>
      <c r="M235" s="203"/>
      <c r="N235" s="198"/>
      <c r="O235" s="198"/>
      <c r="P235" s="198"/>
      <c r="Q235" s="198"/>
      <c r="R235" s="198"/>
      <c r="S235" s="198"/>
      <c r="T235" s="204"/>
      <c r="AT235" s="205" t="s">
        <v>160</v>
      </c>
      <c r="AU235" s="205" t="s">
        <v>82</v>
      </c>
      <c r="AV235" s="205" t="s">
        <v>82</v>
      </c>
      <c r="AW235" s="205" t="s">
        <v>101</v>
      </c>
      <c r="AX235" s="205" t="s">
        <v>73</v>
      </c>
      <c r="AY235" s="205" t="s">
        <v>152</v>
      </c>
    </row>
    <row r="236" s="12" customFormat="true" ht="15.75" hidden="false" customHeight="true" outlineLevel="0" collapsed="false">
      <c r="B236" s="197"/>
      <c r="C236" s="198"/>
      <c r="D236" s="199" t="s">
        <v>160</v>
      </c>
      <c r="E236" s="198"/>
      <c r="F236" s="200" t="s">
        <v>301</v>
      </c>
      <c r="G236" s="198"/>
      <c r="H236" s="201" t="n">
        <v>0.07</v>
      </c>
      <c r="J236" s="198"/>
      <c r="K236" s="198"/>
      <c r="L236" s="202"/>
      <c r="M236" s="203"/>
      <c r="N236" s="198"/>
      <c r="O236" s="198"/>
      <c r="P236" s="198"/>
      <c r="Q236" s="198"/>
      <c r="R236" s="198"/>
      <c r="S236" s="198"/>
      <c r="T236" s="204"/>
      <c r="AT236" s="205" t="s">
        <v>160</v>
      </c>
      <c r="AU236" s="205" t="s">
        <v>82</v>
      </c>
      <c r="AV236" s="205" t="s">
        <v>82</v>
      </c>
      <c r="AW236" s="205" t="s">
        <v>101</v>
      </c>
      <c r="AX236" s="205" t="s">
        <v>73</v>
      </c>
      <c r="AY236" s="205" t="s">
        <v>152</v>
      </c>
    </row>
    <row r="237" s="12" customFormat="true" ht="15.75" hidden="false" customHeight="true" outlineLevel="0" collapsed="false">
      <c r="B237" s="197"/>
      <c r="C237" s="198"/>
      <c r="D237" s="199" t="s">
        <v>160</v>
      </c>
      <c r="E237" s="198"/>
      <c r="F237" s="200" t="s">
        <v>302</v>
      </c>
      <c r="G237" s="198"/>
      <c r="H237" s="201" t="n">
        <v>0.09</v>
      </c>
      <c r="J237" s="198"/>
      <c r="K237" s="198"/>
      <c r="L237" s="202"/>
      <c r="M237" s="203"/>
      <c r="N237" s="198"/>
      <c r="O237" s="198"/>
      <c r="P237" s="198"/>
      <c r="Q237" s="198"/>
      <c r="R237" s="198"/>
      <c r="S237" s="198"/>
      <c r="T237" s="204"/>
      <c r="AT237" s="205" t="s">
        <v>160</v>
      </c>
      <c r="AU237" s="205" t="s">
        <v>82</v>
      </c>
      <c r="AV237" s="205" t="s">
        <v>82</v>
      </c>
      <c r="AW237" s="205" t="s">
        <v>101</v>
      </c>
      <c r="AX237" s="205" t="s">
        <v>73</v>
      </c>
      <c r="AY237" s="205" t="s">
        <v>152</v>
      </c>
    </row>
    <row r="238" s="12" customFormat="true" ht="15.75" hidden="false" customHeight="true" outlineLevel="0" collapsed="false">
      <c r="B238" s="197"/>
      <c r="C238" s="198"/>
      <c r="D238" s="199" t="s">
        <v>160</v>
      </c>
      <c r="E238" s="198"/>
      <c r="F238" s="200" t="s">
        <v>303</v>
      </c>
      <c r="G238" s="198"/>
      <c r="H238" s="201" t="n">
        <v>0.045</v>
      </c>
      <c r="J238" s="198"/>
      <c r="K238" s="198"/>
      <c r="L238" s="202"/>
      <c r="M238" s="203"/>
      <c r="N238" s="198"/>
      <c r="O238" s="198"/>
      <c r="P238" s="198"/>
      <c r="Q238" s="198"/>
      <c r="R238" s="198"/>
      <c r="S238" s="198"/>
      <c r="T238" s="204"/>
      <c r="AT238" s="205" t="s">
        <v>160</v>
      </c>
      <c r="AU238" s="205" t="s">
        <v>82</v>
      </c>
      <c r="AV238" s="205" t="s">
        <v>82</v>
      </c>
      <c r="AW238" s="205" t="s">
        <v>101</v>
      </c>
      <c r="AX238" s="205" t="s">
        <v>73</v>
      </c>
      <c r="AY238" s="205" t="s">
        <v>152</v>
      </c>
    </row>
    <row r="239" s="12" customFormat="true" ht="15.75" hidden="false" customHeight="true" outlineLevel="0" collapsed="false">
      <c r="B239" s="197"/>
      <c r="C239" s="198"/>
      <c r="D239" s="199" t="s">
        <v>160</v>
      </c>
      <c r="E239" s="198"/>
      <c r="F239" s="200" t="s">
        <v>304</v>
      </c>
      <c r="G239" s="198"/>
      <c r="H239" s="201" t="n">
        <v>0.125</v>
      </c>
      <c r="J239" s="198"/>
      <c r="K239" s="198"/>
      <c r="L239" s="202"/>
      <c r="M239" s="203"/>
      <c r="N239" s="198"/>
      <c r="O239" s="198"/>
      <c r="P239" s="198"/>
      <c r="Q239" s="198"/>
      <c r="R239" s="198"/>
      <c r="S239" s="198"/>
      <c r="T239" s="204"/>
      <c r="AT239" s="205" t="s">
        <v>160</v>
      </c>
      <c r="AU239" s="205" t="s">
        <v>82</v>
      </c>
      <c r="AV239" s="205" t="s">
        <v>82</v>
      </c>
      <c r="AW239" s="205" t="s">
        <v>101</v>
      </c>
      <c r="AX239" s="205" t="s">
        <v>73</v>
      </c>
      <c r="AY239" s="205" t="s">
        <v>152</v>
      </c>
    </row>
    <row r="240" s="12" customFormat="true" ht="15.75" hidden="false" customHeight="true" outlineLevel="0" collapsed="false">
      <c r="B240" s="197"/>
      <c r="C240" s="198"/>
      <c r="D240" s="199" t="s">
        <v>160</v>
      </c>
      <c r="E240" s="198"/>
      <c r="F240" s="200" t="s">
        <v>305</v>
      </c>
      <c r="G240" s="198"/>
      <c r="H240" s="201" t="n">
        <v>0.08</v>
      </c>
      <c r="J240" s="198"/>
      <c r="K240" s="198"/>
      <c r="L240" s="202"/>
      <c r="M240" s="203"/>
      <c r="N240" s="198"/>
      <c r="O240" s="198"/>
      <c r="P240" s="198"/>
      <c r="Q240" s="198"/>
      <c r="R240" s="198"/>
      <c r="S240" s="198"/>
      <c r="T240" s="204"/>
      <c r="AT240" s="205" t="s">
        <v>160</v>
      </c>
      <c r="AU240" s="205" t="s">
        <v>82</v>
      </c>
      <c r="AV240" s="205" t="s">
        <v>82</v>
      </c>
      <c r="AW240" s="205" t="s">
        <v>101</v>
      </c>
      <c r="AX240" s="205" t="s">
        <v>73</v>
      </c>
      <c r="AY240" s="205" t="s">
        <v>152</v>
      </c>
    </row>
    <row r="241" s="12" customFormat="true" ht="15.75" hidden="false" customHeight="true" outlineLevel="0" collapsed="false">
      <c r="B241" s="206"/>
      <c r="C241" s="207"/>
      <c r="D241" s="199" t="s">
        <v>160</v>
      </c>
      <c r="E241" s="207"/>
      <c r="F241" s="208" t="s">
        <v>164</v>
      </c>
      <c r="G241" s="207"/>
      <c r="H241" s="209" t="n">
        <v>32.562</v>
      </c>
      <c r="J241" s="207"/>
      <c r="K241" s="207"/>
      <c r="L241" s="210"/>
      <c r="M241" s="211"/>
      <c r="N241" s="207"/>
      <c r="O241" s="207"/>
      <c r="P241" s="207"/>
      <c r="Q241" s="207"/>
      <c r="R241" s="207"/>
      <c r="S241" s="207"/>
      <c r="T241" s="212"/>
      <c r="AT241" s="213" t="s">
        <v>160</v>
      </c>
      <c r="AU241" s="213" t="s">
        <v>82</v>
      </c>
      <c r="AV241" s="213" t="s">
        <v>158</v>
      </c>
      <c r="AW241" s="213" t="s">
        <v>101</v>
      </c>
      <c r="AX241" s="213" t="s">
        <v>23</v>
      </c>
      <c r="AY241" s="213" t="s">
        <v>152</v>
      </c>
    </row>
    <row r="242" s="164" customFormat="true" ht="30.75" hidden="false" customHeight="true" outlineLevel="0" collapsed="false">
      <c r="B242" s="165"/>
      <c r="C242" s="166"/>
      <c r="D242" s="166" t="s">
        <v>72</v>
      </c>
      <c r="E242" s="175" t="s">
        <v>82</v>
      </c>
      <c r="F242" s="175" t="s">
        <v>306</v>
      </c>
      <c r="G242" s="166"/>
      <c r="H242" s="166"/>
      <c r="J242" s="176" t="n">
        <f aca="false">$BK$242</f>
        <v>0</v>
      </c>
      <c r="K242" s="166"/>
      <c r="L242" s="169"/>
      <c r="M242" s="170"/>
      <c r="N242" s="166"/>
      <c r="O242" s="166"/>
      <c r="P242" s="171" t="n">
        <f aca="false">SUM($P$243:$P$305)</f>
        <v>0</v>
      </c>
      <c r="Q242" s="166"/>
      <c r="R242" s="171" t="n">
        <f aca="false">SUM($R$243:$R$305)</f>
        <v>97.36496811</v>
      </c>
      <c r="S242" s="166"/>
      <c r="T242" s="172" t="n">
        <f aca="false">SUM($T$243:$T$305)</f>
        <v>0</v>
      </c>
      <c r="AR242" s="173" t="s">
        <v>23</v>
      </c>
      <c r="AT242" s="173" t="s">
        <v>72</v>
      </c>
      <c r="AU242" s="173" t="s">
        <v>23</v>
      </c>
      <c r="AY242" s="173" t="s">
        <v>152</v>
      </c>
      <c r="BK242" s="174" t="n">
        <f aca="false">SUM($BK$243:$BK$305)</f>
        <v>0</v>
      </c>
    </row>
    <row r="243" s="12" customFormat="true" ht="15.75" hidden="false" customHeight="true" outlineLevel="0" collapsed="false">
      <c r="B243" s="34"/>
      <c r="C243" s="177" t="s">
        <v>307</v>
      </c>
      <c r="D243" s="177" t="s">
        <v>154</v>
      </c>
      <c r="E243" s="178" t="s">
        <v>308</v>
      </c>
      <c r="F243" s="179" t="s">
        <v>309</v>
      </c>
      <c r="G243" s="180" t="s">
        <v>157</v>
      </c>
      <c r="H243" s="181" t="n">
        <v>26.698</v>
      </c>
      <c r="I243" s="182"/>
      <c r="J243" s="183" t="n">
        <f aca="false">ROUND($I$243*$H$243,2)</f>
        <v>0</v>
      </c>
      <c r="K243" s="179"/>
      <c r="L243" s="58"/>
      <c r="M243" s="184"/>
      <c r="N243" s="185" t="s">
        <v>44</v>
      </c>
      <c r="O243" s="35"/>
      <c r="P243" s="186" t="n">
        <f aca="false">$O$243*$H$243</f>
        <v>0</v>
      </c>
      <c r="Q243" s="186" t="n">
        <v>2.91415</v>
      </c>
      <c r="R243" s="186" t="n">
        <f aca="false">$Q$243*$H$243</f>
        <v>77.8019767</v>
      </c>
      <c r="S243" s="186" t="n">
        <v>0</v>
      </c>
      <c r="T243" s="187" t="n">
        <f aca="false">$S$243*$H$243</f>
        <v>0</v>
      </c>
      <c r="AR243" s="118" t="s">
        <v>158</v>
      </c>
      <c r="AT243" s="118" t="s">
        <v>154</v>
      </c>
      <c r="AU243" s="118" t="s">
        <v>82</v>
      </c>
      <c r="AY243" s="12" t="s">
        <v>152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3</v>
      </c>
      <c r="BK243" s="188" t="n">
        <f aca="false">ROUND($I$243*$H$243,2)</f>
        <v>0</v>
      </c>
      <c r="BL243" s="118" t="s">
        <v>158</v>
      </c>
      <c r="BM243" s="118" t="s">
        <v>310</v>
      </c>
    </row>
    <row r="244" s="12" customFormat="true" ht="15.75" hidden="false" customHeight="true" outlineLevel="0" collapsed="false">
      <c r="B244" s="197"/>
      <c r="C244" s="198"/>
      <c r="D244" s="191" t="s">
        <v>160</v>
      </c>
      <c r="E244" s="200"/>
      <c r="F244" s="200" t="s">
        <v>311</v>
      </c>
      <c r="G244" s="198"/>
      <c r="H244" s="201" t="n">
        <v>5.64</v>
      </c>
      <c r="J244" s="198"/>
      <c r="K244" s="198"/>
      <c r="L244" s="202"/>
      <c r="M244" s="203"/>
      <c r="N244" s="198"/>
      <c r="O244" s="198"/>
      <c r="P244" s="198"/>
      <c r="Q244" s="198"/>
      <c r="R244" s="198"/>
      <c r="S244" s="198"/>
      <c r="T244" s="204"/>
      <c r="AT244" s="205" t="s">
        <v>160</v>
      </c>
      <c r="AU244" s="205" t="s">
        <v>82</v>
      </c>
      <c r="AV244" s="205" t="s">
        <v>82</v>
      </c>
      <c r="AW244" s="205" t="s">
        <v>101</v>
      </c>
      <c r="AX244" s="205" t="s">
        <v>73</v>
      </c>
      <c r="AY244" s="205" t="s">
        <v>152</v>
      </c>
    </row>
    <row r="245" s="12" customFormat="true" ht="15.75" hidden="false" customHeight="true" outlineLevel="0" collapsed="false">
      <c r="B245" s="197"/>
      <c r="C245" s="198"/>
      <c r="D245" s="199" t="s">
        <v>160</v>
      </c>
      <c r="E245" s="198"/>
      <c r="F245" s="200" t="s">
        <v>312</v>
      </c>
      <c r="G245" s="198"/>
      <c r="H245" s="201" t="n">
        <v>1.32</v>
      </c>
      <c r="J245" s="198"/>
      <c r="K245" s="198"/>
      <c r="L245" s="202"/>
      <c r="M245" s="203"/>
      <c r="N245" s="198"/>
      <c r="O245" s="198"/>
      <c r="P245" s="198"/>
      <c r="Q245" s="198"/>
      <c r="R245" s="198"/>
      <c r="S245" s="198"/>
      <c r="T245" s="204"/>
      <c r="AT245" s="205" t="s">
        <v>160</v>
      </c>
      <c r="AU245" s="205" t="s">
        <v>82</v>
      </c>
      <c r="AV245" s="205" t="s">
        <v>82</v>
      </c>
      <c r="AW245" s="205" t="s">
        <v>101</v>
      </c>
      <c r="AX245" s="205" t="s">
        <v>73</v>
      </c>
      <c r="AY245" s="205" t="s">
        <v>152</v>
      </c>
    </row>
    <row r="246" s="12" customFormat="true" ht="15.75" hidden="false" customHeight="true" outlineLevel="0" collapsed="false">
      <c r="B246" s="197"/>
      <c r="C246" s="198"/>
      <c r="D246" s="199" t="s">
        <v>160</v>
      </c>
      <c r="E246" s="198"/>
      <c r="F246" s="200" t="s">
        <v>313</v>
      </c>
      <c r="G246" s="198"/>
      <c r="H246" s="201" t="n">
        <v>1.32</v>
      </c>
      <c r="J246" s="198"/>
      <c r="K246" s="198"/>
      <c r="L246" s="202"/>
      <c r="M246" s="203"/>
      <c r="N246" s="198"/>
      <c r="O246" s="198"/>
      <c r="P246" s="198"/>
      <c r="Q246" s="198"/>
      <c r="R246" s="198"/>
      <c r="S246" s="198"/>
      <c r="T246" s="204"/>
      <c r="AT246" s="205" t="s">
        <v>160</v>
      </c>
      <c r="AU246" s="205" t="s">
        <v>82</v>
      </c>
      <c r="AV246" s="205" t="s">
        <v>82</v>
      </c>
      <c r="AW246" s="205" t="s">
        <v>101</v>
      </c>
      <c r="AX246" s="205" t="s">
        <v>73</v>
      </c>
      <c r="AY246" s="205" t="s">
        <v>152</v>
      </c>
    </row>
    <row r="247" s="12" customFormat="true" ht="15.75" hidden="false" customHeight="true" outlineLevel="0" collapsed="false">
      <c r="B247" s="197"/>
      <c r="C247" s="198"/>
      <c r="D247" s="199" t="s">
        <v>160</v>
      </c>
      <c r="E247" s="198"/>
      <c r="F247" s="200" t="s">
        <v>314</v>
      </c>
      <c r="G247" s="198"/>
      <c r="H247" s="201" t="n">
        <v>0.24</v>
      </c>
      <c r="J247" s="198"/>
      <c r="K247" s="198"/>
      <c r="L247" s="202"/>
      <c r="M247" s="203"/>
      <c r="N247" s="198"/>
      <c r="O247" s="198"/>
      <c r="P247" s="198"/>
      <c r="Q247" s="198"/>
      <c r="R247" s="198"/>
      <c r="S247" s="198"/>
      <c r="T247" s="204"/>
      <c r="AT247" s="205" t="s">
        <v>160</v>
      </c>
      <c r="AU247" s="205" t="s">
        <v>82</v>
      </c>
      <c r="AV247" s="205" t="s">
        <v>82</v>
      </c>
      <c r="AW247" s="205" t="s">
        <v>101</v>
      </c>
      <c r="AX247" s="205" t="s">
        <v>73</v>
      </c>
      <c r="AY247" s="205" t="s">
        <v>152</v>
      </c>
    </row>
    <row r="248" s="12" customFormat="true" ht="15.75" hidden="false" customHeight="true" outlineLevel="0" collapsed="false">
      <c r="B248" s="197"/>
      <c r="C248" s="198"/>
      <c r="D248" s="199" t="s">
        <v>160</v>
      </c>
      <c r="E248" s="198"/>
      <c r="F248" s="200" t="s">
        <v>315</v>
      </c>
      <c r="G248" s="198"/>
      <c r="H248" s="201" t="n">
        <v>0.24</v>
      </c>
      <c r="J248" s="198"/>
      <c r="K248" s="198"/>
      <c r="L248" s="202"/>
      <c r="M248" s="203"/>
      <c r="N248" s="198"/>
      <c r="O248" s="198"/>
      <c r="P248" s="198"/>
      <c r="Q248" s="198"/>
      <c r="R248" s="198"/>
      <c r="S248" s="198"/>
      <c r="T248" s="204"/>
      <c r="AT248" s="205" t="s">
        <v>160</v>
      </c>
      <c r="AU248" s="205" t="s">
        <v>82</v>
      </c>
      <c r="AV248" s="205" t="s">
        <v>82</v>
      </c>
      <c r="AW248" s="205" t="s">
        <v>101</v>
      </c>
      <c r="AX248" s="205" t="s">
        <v>73</v>
      </c>
      <c r="AY248" s="205" t="s">
        <v>152</v>
      </c>
    </row>
    <row r="249" s="12" customFormat="true" ht="15.75" hidden="false" customHeight="true" outlineLevel="0" collapsed="false">
      <c r="B249" s="197"/>
      <c r="C249" s="198"/>
      <c r="D249" s="199" t="s">
        <v>160</v>
      </c>
      <c r="E249" s="198"/>
      <c r="F249" s="200" t="s">
        <v>315</v>
      </c>
      <c r="G249" s="198"/>
      <c r="H249" s="201" t="n">
        <v>0.24</v>
      </c>
      <c r="J249" s="198"/>
      <c r="K249" s="198"/>
      <c r="L249" s="202"/>
      <c r="M249" s="203"/>
      <c r="N249" s="198"/>
      <c r="O249" s="198"/>
      <c r="P249" s="198"/>
      <c r="Q249" s="198"/>
      <c r="R249" s="198"/>
      <c r="S249" s="198"/>
      <c r="T249" s="204"/>
      <c r="AT249" s="205" t="s">
        <v>160</v>
      </c>
      <c r="AU249" s="205" t="s">
        <v>82</v>
      </c>
      <c r="AV249" s="205" t="s">
        <v>82</v>
      </c>
      <c r="AW249" s="205" t="s">
        <v>101</v>
      </c>
      <c r="AX249" s="205" t="s">
        <v>73</v>
      </c>
      <c r="AY249" s="205" t="s">
        <v>152</v>
      </c>
    </row>
    <row r="250" s="12" customFormat="true" ht="15.75" hidden="false" customHeight="true" outlineLevel="0" collapsed="false">
      <c r="B250" s="197"/>
      <c r="C250" s="198"/>
      <c r="D250" s="199" t="s">
        <v>160</v>
      </c>
      <c r="E250" s="198"/>
      <c r="F250" s="200" t="s">
        <v>316</v>
      </c>
      <c r="G250" s="198"/>
      <c r="H250" s="201" t="n">
        <v>0.96</v>
      </c>
      <c r="J250" s="198"/>
      <c r="K250" s="198"/>
      <c r="L250" s="202"/>
      <c r="M250" s="203"/>
      <c r="N250" s="198"/>
      <c r="O250" s="198"/>
      <c r="P250" s="198"/>
      <c r="Q250" s="198"/>
      <c r="R250" s="198"/>
      <c r="S250" s="198"/>
      <c r="T250" s="204"/>
      <c r="AT250" s="205" t="s">
        <v>160</v>
      </c>
      <c r="AU250" s="205" t="s">
        <v>82</v>
      </c>
      <c r="AV250" s="205" t="s">
        <v>82</v>
      </c>
      <c r="AW250" s="205" t="s">
        <v>101</v>
      </c>
      <c r="AX250" s="205" t="s">
        <v>73</v>
      </c>
      <c r="AY250" s="205" t="s">
        <v>152</v>
      </c>
    </row>
    <row r="251" s="12" customFormat="true" ht="15.75" hidden="false" customHeight="true" outlineLevel="0" collapsed="false">
      <c r="B251" s="197"/>
      <c r="C251" s="198"/>
      <c r="D251" s="199" t="s">
        <v>160</v>
      </c>
      <c r="E251" s="198"/>
      <c r="F251" s="200" t="s">
        <v>317</v>
      </c>
      <c r="G251" s="198"/>
      <c r="H251" s="201" t="n">
        <v>0.363</v>
      </c>
      <c r="J251" s="198"/>
      <c r="K251" s="198"/>
      <c r="L251" s="202"/>
      <c r="M251" s="203"/>
      <c r="N251" s="198"/>
      <c r="O251" s="198"/>
      <c r="P251" s="198"/>
      <c r="Q251" s="198"/>
      <c r="R251" s="198"/>
      <c r="S251" s="198"/>
      <c r="T251" s="204"/>
      <c r="AT251" s="205" t="s">
        <v>160</v>
      </c>
      <c r="AU251" s="205" t="s">
        <v>82</v>
      </c>
      <c r="AV251" s="205" t="s">
        <v>82</v>
      </c>
      <c r="AW251" s="205" t="s">
        <v>101</v>
      </c>
      <c r="AX251" s="205" t="s">
        <v>73</v>
      </c>
      <c r="AY251" s="205" t="s">
        <v>152</v>
      </c>
    </row>
    <row r="252" s="12" customFormat="true" ht="15.75" hidden="false" customHeight="true" outlineLevel="0" collapsed="false">
      <c r="B252" s="197"/>
      <c r="C252" s="198"/>
      <c r="D252" s="199" t="s">
        <v>160</v>
      </c>
      <c r="E252" s="198"/>
      <c r="F252" s="200" t="s">
        <v>318</v>
      </c>
      <c r="G252" s="198"/>
      <c r="H252" s="201" t="n">
        <v>0.231</v>
      </c>
      <c r="J252" s="198"/>
      <c r="K252" s="198"/>
      <c r="L252" s="202"/>
      <c r="M252" s="203"/>
      <c r="N252" s="198"/>
      <c r="O252" s="198"/>
      <c r="P252" s="198"/>
      <c r="Q252" s="198"/>
      <c r="R252" s="198"/>
      <c r="S252" s="198"/>
      <c r="T252" s="204"/>
      <c r="AT252" s="205" t="s">
        <v>160</v>
      </c>
      <c r="AU252" s="205" t="s">
        <v>82</v>
      </c>
      <c r="AV252" s="205" t="s">
        <v>82</v>
      </c>
      <c r="AW252" s="205" t="s">
        <v>101</v>
      </c>
      <c r="AX252" s="205" t="s">
        <v>73</v>
      </c>
      <c r="AY252" s="205" t="s">
        <v>152</v>
      </c>
    </row>
    <row r="253" s="12" customFormat="true" ht="15.75" hidden="false" customHeight="true" outlineLevel="0" collapsed="false">
      <c r="B253" s="197"/>
      <c r="C253" s="198"/>
      <c r="D253" s="199" t="s">
        <v>160</v>
      </c>
      <c r="E253" s="198"/>
      <c r="F253" s="200" t="s">
        <v>319</v>
      </c>
      <c r="G253" s="198"/>
      <c r="H253" s="201" t="n">
        <v>0.21</v>
      </c>
      <c r="J253" s="198"/>
      <c r="K253" s="198"/>
      <c r="L253" s="202"/>
      <c r="M253" s="203"/>
      <c r="N253" s="198"/>
      <c r="O253" s="198"/>
      <c r="P253" s="198"/>
      <c r="Q253" s="198"/>
      <c r="R253" s="198"/>
      <c r="S253" s="198"/>
      <c r="T253" s="204"/>
      <c r="AT253" s="205" t="s">
        <v>160</v>
      </c>
      <c r="AU253" s="205" t="s">
        <v>82</v>
      </c>
      <c r="AV253" s="205" t="s">
        <v>82</v>
      </c>
      <c r="AW253" s="205" t="s">
        <v>101</v>
      </c>
      <c r="AX253" s="205" t="s">
        <v>73</v>
      </c>
      <c r="AY253" s="205" t="s">
        <v>152</v>
      </c>
    </row>
    <row r="254" s="12" customFormat="true" ht="15.75" hidden="false" customHeight="true" outlineLevel="0" collapsed="false">
      <c r="B254" s="197"/>
      <c r="C254" s="198"/>
      <c r="D254" s="199" t="s">
        <v>160</v>
      </c>
      <c r="E254" s="198"/>
      <c r="F254" s="200" t="s">
        <v>320</v>
      </c>
      <c r="G254" s="198"/>
      <c r="H254" s="201" t="n">
        <v>0.314</v>
      </c>
      <c r="J254" s="198"/>
      <c r="K254" s="198"/>
      <c r="L254" s="202"/>
      <c r="M254" s="203"/>
      <c r="N254" s="198"/>
      <c r="O254" s="198"/>
      <c r="P254" s="198"/>
      <c r="Q254" s="198"/>
      <c r="R254" s="198"/>
      <c r="S254" s="198"/>
      <c r="T254" s="204"/>
      <c r="AT254" s="205" t="s">
        <v>160</v>
      </c>
      <c r="AU254" s="205" t="s">
        <v>82</v>
      </c>
      <c r="AV254" s="205" t="s">
        <v>82</v>
      </c>
      <c r="AW254" s="205" t="s">
        <v>101</v>
      </c>
      <c r="AX254" s="205" t="s">
        <v>73</v>
      </c>
      <c r="AY254" s="205" t="s">
        <v>152</v>
      </c>
    </row>
    <row r="255" s="12" customFormat="true" ht="15.75" hidden="false" customHeight="true" outlineLevel="0" collapsed="false">
      <c r="B255" s="197"/>
      <c r="C255" s="198"/>
      <c r="D255" s="199" t="s">
        <v>160</v>
      </c>
      <c r="E255" s="198"/>
      <c r="F255" s="200" t="s">
        <v>321</v>
      </c>
      <c r="G255" s="198"/>
      <c r="H255" s="201" t="n">
        <v>1.238</v>
      </c>
      <c r="J255" s="198"/>
      <c r="K255" s="198"/>
      <c r="L255" s="202"/>
      <c r="M255" s="203"/>
      <c r="N255" s="198"/>
      <c r="O255" s="198"/>
      <c r="P255" s="198"/>
      <c r="Q255" s="198"/>
      <c r="R255" s="198"/>
      <c r="S255" s="198"/>
      <c r="T255" s="204"/>
      <c r="AT255" s="205" t="s">
        <v>160</v>
      </c>
      <c r="AU255" s="205" t="s">
        <v>82</v>
      </c>
      <c r="AV255" s="205" t="s">
        <v>82</v>
      </c>
      <c r="AW255" s="205" t="s">
        <v>101</v>
      </c>
      <c r="AX255" s="205" t="s">
        <v>73</v>
      </c>
      <c r="AY255" s="205" t="s">
        <v>152</v>
      </c>
    </row>
    <row r="256" s="12" customFormat="true" ht="15.75" hidden="false" customHeight="true" outlineLevel="0" collapsed="false">
      <c r="B256" s="197"/>
      <c r="C256" s="198"/>
      <c r="D256" s="199" t="s">
        <v>160</v>
      </c>
      <c r="E256" s="198"/>
      <c r="F256" s="200" t="s">
        <v>322</v>
      </c>
      <c r="G256" s="198"/>
      <c r="H256" s="201" t="n">
        <v>0.165</v>
      </c>
      <c r="J256" s="198"/>
      <c r="K256" s="198"/>
      <c r="L256" s="202"/>
      <c r="M256" s="203"/>
      <c r="N256" s="198"/>
      <c r="O256" s="198"/>
      <c r="P256" s="198"/>
      <c r="Q256" s="198"/>
      <c r="R256" s="198"/>
      <c r="S256" s="198"/>
      <c r="T256" s="204"/>
      <c r="AT256" s="205" t="s">
        <v>160</v>
      </c>
      <c r="AU256" s="205" t="s">
        <v>82</v>
      </c>
      <c r="AV256" s="205" t="s">
        <v>82</v>
      </c>
      <c r="AW256" s="205" t="s">
        <v>101</v>
      </c>
      <c r="AX256" s="205" t="s">
        <v>73</v>
      </c>
      <c r="AY256" s="205" t="s">
        <v>152</v>
      </c>
    </row>
    <row r="257" s="12" customFormat="true" ht="15.75" hidden="false" customHeight="true" outlineLevel="0" collapsed="false">
      <c r="B257" s="197"/>
      <c r="C257" s="198"/>
      <c r="D257" s="199" t="s">
        <v>160</v>
      </c>
      <c r="E257" s="198"/>
      <c r="F257" s="200" t="s">
        <v>288</v>
      </c>
      <c r="G257" s="198"/>
      <c r="H257" s="201" t="n">
        <v>0.578</v>
      </c>
      <c r="J257" s="198"/>
      <c r="K257" s="198"/>
      <c r="L257" s="202"/>
      <c r="M257" s="203"/>
      <c r="N257" s="198"/>
      <c r="O257" s="198"/>
      <c r="P257" s="198"/>
      <c r="Q257" s="198"/>
      <c r="R257" s="198"/>
      <c r="S257" s="198"/>
      <c r="T257" s="204"/>
      <c r="AT257" s="205" t="s">
        <v>160</v>
      </c>
      <c r="AU257" s="205" t="s">
        <v>82</v>
      </c>
      <c r="AV257" s="205" t="s">
        <v>82</v>
      </c>
      <c r="AW257" s="205" t="s">
        <v>101</v>
      </c>
      <c r="AX257" s="205" t="s">
        <v>73</v>
      </c>
      <c r="AY257" s="205" t="s">
        <v>152</v>
      </c>
    </row>
    <row r="258" s="12" customFormat="true" ht="15.75" hidden="false" customHeight="true" outlineLevel="0" collapsed="false">
      <c r="B258" s="197"/>
      <c r="C258" s="198"/>
      <c r="D258" s="199" t="s">
        <v>160</v>
      </c>
      <c r="E258" s="198"/>
      <c r="F258" s="200" t="s">
        <v>289</v>
      </c>
      <c r="G258" s="198"/>
      <c r="H258" s="201" t="n">
        <v>0.15</v>
      </c>
      <c r="J258" s="198"/>
      <c r="K258" s="198"/>
      <c r="L258" s="202"/>
      <c r="M258" s="203"/>
      <c r="N258" s="198"/>
      <c r="O258" s="198"/>
      <c r="P258" s="198"/>
      <c r="Q258" s="198"/>
      <c r="R258" s="198"/>
      <c r="S258" s="198"/>
      <c r="T258" s="204"/>
      <c r="AT258" s="205" t="s">
        <v>160</v>
      </c>
      <c r="AU258" s="205" t="s">
        <v>82</v>
      </c>
      <c r="AV258" s="205" t="s">
        <v>82</v>
      </c>
      <c r="AW258" s="205" t="s">
        <v>101</v>
      </c>
      <c r="AX258" s="205" t="s">
        <v>73</v>
      </c>
      <c r="AY258" s="205" t="s">
        <v>152</v>
      </c>
    </row>
    <row r="259" s="12" customFormat="true" ht="15.75" hidden="false" customHeight="true" outlineLevel="0" collapsed="false">
      <c r="B259" s="197"/>
      <c r="C259" s="198"/>
      <c r="D259" s="199" t="s">
        <v>160</v>
      </c>
      <c r="E259" s="198"/>
      <c r="F259" s="200" t="s">
        <v>323</v>
      </c>
      <c r="G259" s="198"/>
      <c r="H259" s="201" t="n">
        <v>0.281</v>
      </c>
      <c r="J259" s="198"/>
      <c r="K259" s="198"/>
      <c r="L259" s="202"/>
      <c r="M259" s="203"/>
      <c r="N259" s="198"/>
      <c r="O259" s="198"/>
      <c r="P259" s="198"/>
      <c r="Q259" s="198"/>
      <c r="R259" s="198"/>
      <c r="S259" s="198"/>
      <c r="T259" s="204"/>
      <c r="AT259" s="205" t="s">
        <v>160</v>
      </c>
      <c r="AU259" s="205" t="s">
        <v>82</v>
      </c>
      <c r="AV259" s="205" t="s">
        <v>82</v>
      </c>
      <c r="AW259" s="205" t="s">
        <v>101</v>
      </c>
      <c r="AX259" s="205" t="s">
        <v>73</v>
      </c>
      <c r="AY259" s="205" t="s">
        <v>152</v>
      </c>
    </row>
    <row r="260" s="12" customFormat="true" ht="15.75" hidden="false" customHeight="true" outlineLevel="0" collapsed="false">
      <c r="B260" s="197"/>
      <c r="C260" s="198"/>
      <c r="D260" s="199" t="s">
        <v>160</v>
      </c>
      <c r="E260" s="198"/>
      <c r="F260" s="200" t="s">
        <v>291</v>
      </c>
      <c r="G260" s="198"/>
      <c r="H260" s="201" t="n">
        <v>0.36</v>
      </c>
      <c r="J260" s="198"/>
      <c r="K260" s="198"/>
      <c r="L260" s="202"/>
      <c r="M260" s="203"/>
      <c r="N260" s="198"/>
      <c r="O260" s="198"/>
      <c r="P260" s="198"/>
      <c r="Q260" s="198"/>
      <c r="R260" s="198"/>
      <c r="S260" s="198"/>
      <c r="T260" s="204"/>
      <c r="AT260" s="205" t="s">
        <v>160</v>
      </c>
      <c r="AU260" s="205" t="s">
        <v>82</v>
      </c>
      <c r="AV260" s="205" t="s">
        <v>82</v>
      </c>
      <c r="AW260" s="205" t="s">
        <v>101</v>
      </c>
      <c r="AX260" s="205" t="s">
        <v>73</v>
      </c>
      <c r="AY260" s="205" t="s">
        <v>152</v>
      </c>
    </row>
    <row r="261" s="12" customFormat="true" ht="15.75" hidden="false" customHeight="true" outlineLevel="0" collapsed="false">
      <c r="B261" s="197"/>
      <c r="C261" s="198"/>
      <c r="D261" s="199" t="s">
        <v>160</v>
      </c>
      <c r="E261" s="198"/>
      <c r="F261" s="200" t="s">
        <v>292</v>
      </c>
      <c r="G261" s="198"/>
      <c r="H261" s="201" t="n">
        <v>0.45</v>
      </c>
      <c r="J261" s="198"/>
      <c r="K261" s="198"/>
      <c r="L261" s="202"/>
      <c r="M261" s="203"/>
      <c r="N261" s="198"/>
      <c r="O261" s="198"/>
      <c r="P261" s="198"/>
      <c r="Q261" s="198"/>
      <c r="R261" s="198"/>
      <c r="S261" s="198"/>
      <c r="T261" s="204"/>
      <c r="AT261" s="205" t="s">
        <v>160</v>
      </c>
      <c r="AU261" s="205" t="s">
        <v>82</v>
      </c>
      <c r="AV261" s="205" t="s">
        <v>82</v>
      </c>
      <c r="AW261" s="205" t="s">
        <v>101</v>
      </c>
      <c r="AX261" s="205" t="s">
        <v>73</v>
      </c>
      <c r="AY261" s="205" t="s">
        <v>152</v>
      </c>
    </row>
    <row r="262" s="12" customFormat="true" ht="15.75" hidden="false" customHeight="true" outlineLevel="0" collapsed="false">
      <c r="B262" s="197"/>
      <c r="C262" s="198"/>
      <c r="D262" s="199" t="s">
        <v>160</v>
      </c>
      <c r="E262" s="198"/>
      <c r="F262" s="200" t="s">
        <v>312</v>
      </c>
      <c r="G262" s="198"/>
      <c r="H262" s="201" t="n">
        <v>1.32</v>
      </c>
      <c r="J262" s="198"/>
      <c r="K262" s="198"/>
      <c r="L262" s="202"/>
      <c r="M262" s="203"/>
      <c r="N262" s="198"/>
      <c r="O262" s="198"/>
      <c r="P262" s="198"/>
      <c r="Q262" s="198"/>
      <c r="R262" s="198"/>
      <c r="S262" s="198"/>
      <c r="T262" s="204"/>
      <c r="AT262" s="205" t="s">
        <v>160</v>
      </c>
      <c r="AU262" s="205" t="s">
        <v>82</v>
      </c>
      <c r="AV262" s="205" t="s">
        <v>82</v>
      </c>
      <c r="AW262" s="205" t="s">
        <v>101</v>
      </c>
      <c r="AX262" s="205" t="s">
        <v>73</v>
      </c>
      <c r="AY262" s="205" t="s">
        <v>152</v>
      </c>
    </row>
    <row r="263" s="12" customFormat="true" ht="15.75" hidden="false" customHeight="true" outlineLevel="0" collapsed="false">
      <c r="B263" s="197"/>
      <c r="C263" s="198"/>
      <c r="D263" s="199" t="s">
        <v>160</v>
      </c>
      <c r="E263" s="198"/>
      <c r="F263" s="200" t="s">
        <v>324</v>
      </c>
      <c r="G263" s="198"/>
      <c r="H263" s="201" t="n">
        <v>0.15</v>
      </c>
      <c r="J263" s="198"/>
      <c r="K263" s="198"/>
      <c r="L263" s="202"/>
      <c r="M263" s="203"/>
      <c r="N263" s="198"/>
      <c r="O263" s="198"/>
      <c r="P263" s="198"/>
      <c r="Q263" s="198"/>
      <c r="R263" s="198"/>
      <c r="S263" s="198"/>
      <c r="T263" s="204"/>
      <c r="AT263" s="205" t="s">
        <v>160</v>
      </c>
      <c r="AU263" s="205" t="s">
        <v>82</v>
      </c>
      <c r="AV263" s="205" t="s">
        <v>82</v>
      </c>
      <c r="AW263" s="205" t="s">
        <v>101</v>
      </c>
      <c r="AX263" s="205" t="s">
        <v>73</v>
      </c>
      <c r="AY263" s="205" t="s">
        <v>152</v>
      </c>
    </row>
    <row r="264" s="12" customFormat="true" ht="15.75" hidden="false" customHeight="true" outlineLevel="0" collapsed="false">
      <c r="B264" s="197"/>
      <c r="C264" s="198"/>
      <c r="D264" s="199" t="s">
        <v>160</v>
      </c>
      <c r="E264" s="198"/>
      <c r="F264" s="200" t="s">
        <v>325</v>
      </c>
      <c r="G264" s="198"/>
      <c r="H264" s="201" t="n">
        <v>0.825</v>
      </c>
      <c r="J264" s="198"/>
      <c r="K264" s="198"/>
      <c r="L264" s="202"/>
      <c r="M264" s="203"/>
      <c r="N264" s="198"/>
      <c r="O264" s="198"/>
      <c r="P264" s="198"/>
      <c r="Q264" s="198"/>
      <c r="R264" s="198"/>
      <c r="S264" s="198"/>
      <c r="T264" s="204"/>
      <c r="AT264" s="205" t="s">
        <v>160</v>
      </c>
      <c r="AU264" s="205" t="s">
        <v>82</v>
      </c>
      <c r="AV264" s="205" t="s">
        <v>82</v>
      </c>
      <c r="AW264" s="205" t="s">
        <v>101</v>
      </c>
      <c r="AX264" s="205" t="s">
        <v>73</v>
      </c>
      <c r="AY264" s="205" t="s">
        <v>152</v>
      </c>
    </row>
    <row r="265" s="12" customFormat="true" ht="15.75" hidden="false" customHeight="true" outlineLevel="0" collapsed="false">
      <c r="B265" s="197"/>
      <c r="C265" s="198"/>
      <c r="D265" s="199" t="s">
        <v>160</v>
      </c>
      <c r="E265" s="198"/>
      <c r="F265" s="200" t="s">
        <v>326</v>
      </c>
      <c r="G265" s="198"/>
      <c r="H265" s="201" t="n">
        <v>2.228</v>
      </c>
      <c r="J265" s="198"/>
      <c r="K265" s="198"/>
      <c r="L265" s="202"/>
      <c r="M265" s="203"/>
      <c r="N265" s="198"/>
      <c r="O265" s="198"/>
      <c r="P265" s="198"/>
      <c r="Q265" s="198"/>
      <c r="R265" s="198"/>
      <c r="S265" s="198"/>
      <c r="T265" s="204"/>
      <c r="AT265" s="205" t="s">
        <v>160</v>
      </c>
      <c r="AU265" s="205" t="s">
        <v>82</v>
      </c>
      <c r="AV265" s="205" t="s">
        <v>82</v>
      </c>
      <c r="AW265" s="205" t="s">
        <v>101</v>
      </c>
      <c r="AX265" s="205" t="s">
        <v>73</v>
      </c>
      <c r="AY265" s="205" t="s">
        <v>152</v>
      </c>
    </row>
    <row r="266" s="12" customFormat="true" ht="15.75" hidden="false" customHeight="true" outlineLevel="0" collapsed="false">
      <c r="B266" s="197"/>
      <c r="C266" s="198"/>
      <c r="D266" s="199" t="s">
        <v>160</v>
      </c>
      <c r="E266" s="198"/>
      <c r="F266" s="200" t="s">
        <v>327</v>
      </c>
      <c r="G266" s="198"/>
      <c r="H266" s="201" t="n">
        <v>0.675</v>
      </c>
      <c r="J266" s="198"/>
      <c r="K266" s="198"/>
      <c r="L266" s="202"/>
      <c r="M266" s="203"/>
      <c r="N266" s="198"/>
      <c r="O266" s="198"/>
      <c r="P266" s="198"/>
      <c r="Q266" s="198"/>
      <c r="R266" s="198"/>
      <c r="S266" s="198"/>
      <c r="T266" s="204"/>
      <c r="AT266" s="205" t="s">
        <v>160</v>
      </c>
      <c r="AU266" s="205" t="s">
        <v>82</v>
      </c>
      <c r="AV266" s="205" t="s">
        <v>82</v>
      </c>
      <c r="AW266" s="205" t="s">
        <v>101</v>
      </c>
      <c r="AX266" s="205" t="s">
        <v>73</v>
      </c>
      <c r="AY266" s="205" t="s">
        <v>152</v>
      </c>
    </row>
    <row r="267" s="12" customFormat="true" ht="15.75" hidden="false" customHeight="true" outlineLevel="0" collapsed="false">
      <c r="B267" s="197"/>
      <c r="C267" s="198"/>
      <c r="D267" s="199" t="s">
        <v>160</v>
      </c>
      <c r="E267" s="198"/>
      <c r="F267" s="200" t="s">
        <v>328</v>
      </c>
      <c r="G267" s="198"/>
      <c r="H267" s="201" t="n">
        <v>0.33</v>
      </c>
      <c r="J267" s="198"/>
      <c r="K267" s="198"/>
      <c r="L267" s="202"/>
      <c r="M267" s="203"/>
      <c r="N267" s="198"/>
      <c r="O267" s="198"/>
      <c r="P267" s="198"/>
      <c r="Q267" s="198"/>
      <c r="R267" s="198"/>
      <c r="S267" s="198"/>
      <c r="T267" s="204"/>
      <c r="AT267" s="205" t="s">
        <v>160</v>
      </c>
      <c r="AU267" s="205" t="s">
        <v>82</v>
      </c>
      <c r="AV267" s="205" t="s">
        <v>82</v>
      </c>
      <c r="AW267" s="205" t="s">
        <v>101</v>
      </c>
      <c r="AX267" s="205" t="s">
        <v>73</v>
      </c>
      <c r="AY267" s="205" t="s">
        <v>152</v>
      </c>
    </row>
    <row r="268" s="12" customFormat="true" ht="15.75" hidden="false" customHeight="true" outlineLevel="0" collapsed="false">
      <c r="B268" s="197"/>
      <c r="C268" s="198"/>
      <c r="D268" s="199" t="s">
        <v>160</v>
      </c>
      <c r="E268" s="198"/>
      <c r="F268" s="200" t="s">
        <v>329</v>
      </c>
      <c r="G268" s="198"/>
      <c r="H268" s="201" t="n">
        <v>0.63</v>
      </c>
      <c r="J268" s="198"/>
      <c r="K268" s="198"/>
      <c r="L268" s="202"/>
      <c r="M268" s="203"/>
      <c r="N268" s="198"/>
      <c r="O268" s="198"/>
      <c r="P268" s="198"/>
      <c r="Q268" s="198"/>
      <c r="R268" s="198"/>
      <c r="S268" s="198"/>
      <c r="T268" s="204"/>
      <c r="AT268" s="205" t="s">
        <v>160</v>
      </c>
      <c r="AU268" s="205" t="s">
        <v>82</v>
      </c>
      <c r="AV268" s="205" t="s">
        <v>82</v>
      </c>
      <c r="AW268" s="205" t="s">
        <v>101</v>
      </c>
      <c r="AX268" s="205" t="s">
        <v>73</v>
      </c>
      <c r="AY268" s="205" t="s">
        <v>152</v>
      </c>
    </row>
    <row r="269" s="12" customFormat="true" ht="15.75" hidden="false" customHeight="true" outlineLevel="0" collapsed="false">
      <c r="B269" s="197"/>
      <c r="C269" s="198"/>
      <c r="D269" s="199" t="s">
        <v>160</v>
      </c>
      <c r="E269" s="198"/>
      <c r="F269" s="200" t="s">
        <v>213</v>
      </c>
      <c r="G269" s="198"/>
      <c r="H269" s="201" t="n">
        <v>0.24</v>
      </c>
      <c r="J269" s="198"/>
      <c r="K269" s="198"/>
      <c r="L269" s="202"/>
      <c r="M269" s="203"/>
      <c r="N269" s="198"/>
      <c r="O269" s="198"/>
      <c r="P269" s="198"/>
      <c r="Q269" s="198"/>
      <c r="R269" s="198"/>
      <c r="S269" s="198"/>
      <c r="T269" s="204"/>
      <c r="AT269" s="205" t="s">
        <v>160</v>
      </c>
      <c r="AU269" s="205" t="s">
        <v>82</v>
      </c>
      <c r="AV269" s="205" t="s">
        <v>82</v>
      </c>
      <c r="AW269" s="205" t="s">
        <v>101</v>
      </c>
      <c r="AX269" s="205" t="s">
        <v>73</v>
      </c>
      <c r="AY269" s="205" t="s">
        <v>152</v>
      </c>
    </row>
    <row r="270" s="12" customFormat="true" ht="15.75" hidden="false" customHeight="true" outlineLevel="0" collapsed="false">
      <c r="B270" s="197"/>
      <c r="C270" s="198"/>
      <c r="D270" s="199" t="s">
        <v>160</v>
      </c>
      <c r="E270" s="198"/>
      <c r="F270" s="200" t="s">
        <v>319</v>
      </c>
      <c r="G270" s="198"/>
      <c r="H270" s="201" t="n">
        <v>0.21</v>
      </c>
      <c r="J270" s="198"/>
      <c r="K270" s="198"/>
      <c r="L270" s="202"/>
      <c r="M270" s="203"/>
      <c r="N270" s="198"/>
      <c r="O270" s="198"/>
      <c r="P270" s="198"/>
      <c r="Q270" s="198"/>
      <c r="R270" s="198"/>
      <c r="S270" s="198"/>
      <c r="T270" s="204"/>
      <c r="AT270" s="205" t="s">
        <v>160</v>
      </c>
      <c r="AU270" s="205" t="s">
        <v>82</v>
      </c>
      <c r="AV270" s="205" t="s">
        <v>82</v>
      </c>
      <c r="AW270" s="205" t="s">
        <v>101</v>
      </c>
      <c r="AX270" s="205" t="s">
        <v>73</v>
      </c>
      <c r="AY270" s="205" t="s">
        <v>152</v>
      </c>
    </row>
    <row r="271" s="12" customFormat="true" ht="15.75" hidden="false" customHeight="true" outlineLevel="0" collapsed="false">
      <c r="B271" s="197"/>
      <c r="C271" s="198"/>
      <c r="D271" s="199" t="s">
        <v>160</v>
      </c>
      <c r="E271" s="198"/>
      <c r="F271" s="200" t="s">
        <v>330</v>
      </c>
      <c r="G271" s="198"/>
      <c r="H271" s="201" t="n">
        <v>0.27</v>
      </c>
      <c r="J271" s="198"/>
      <c r="K271" s="198"/>
      <c r="L271" s="202"/>
      <c r="M271" s="203"/>
      <c r="N271" s="198"/>
      <c r="O271" s="198"/>
      <c r="P271" s="198"/>
      <c r="Q271" s="198"/>
      <c r="R271" s="198"/>
      <c r="S271" s="198"/>
      <c r="T271" s="204"/>
      <c r="AT271" s="205" t="s">
        <v>160</v>
      </c>
      <c r="AU271" s="205" t="s">
        <v>82</v>
      </c>
      <c r="AV271" s="205" t="s">
        <v>82</v>
      </c>
      <c r="AW271" s="205" t="s">
        <v>101</v>
      </c>
      <c r="AX271" s="205" t="s">
        <v>73</v>
      </c>
      <c r="AY271" s="205" t="s">
        <v>152</v>
      </c>
    </row>
    <row r="272" s="12" customFormat="true" ht="15.75" hidden="false" customHeight="true" outlineLevel="0" collapsed="false">
      <c r="B272" s="197"/>
      <c r="C272" s="198"/>
      <c r="D272" s="199" t="s">
        <v>160</v>
      </c>
      <c r="E272" s="198"/>
      <c r="F272" s="200" t="s">
        <v>211</v>
      </c>
      <c r="G272" s="198"/>
      <c r="H272" s="201" t="n">
        <v>0.135</v>
      </c>
      <c r="J272" s="198"/>
      <c r="K272" s="198"/>
      <c r="L272" s="202"/>
      <c r="M272" s="203"/>
      <c r="N272" s="198"/>
      <c r="O272" s="198"/>
      <c r="P272" s="198"/>
      <c r="Q272" s="198"/>
      <c r="R272" s="198"/>
      <c r="S272" s="198"/>
      <c r="T272" s="204"/>
      <c r="AT272" s="205" t="s">
        <v>160</v>
      </c>
      <c r="AU272" s="205" t="s">
        <v>82</v>
      </c>
      <c r="AV272" s="205" t="s">
        <v>82</v>
      </c>
      <c r="AW272" s="205" t="s">
        <v>101</v>
      </c>
      <c r="AX272" s="205" t="s">
        <v>73</v>
      </c>
      <c r="AY272" s="205" t="s">
        <v>152</v>
      </c>
    </row>
    <row r="273" s="12" customFormat="true" ht="15.75" hidden="false" customHeight="true" outlineLevel="0" collapsed="false">
      <c r="B273" s="197"/>
      <c r="C273" s="198"/>
      <c r="D273" s="199" t="s">
        <v>160</v>
      </c>
      <c r="E273" s="198"/>
      <c r="F273" s="200" t="s">
        <v>212</v>
      </c>
      <c r="G273" s="198"/>
      <c r="H273" s="201" t="n">
        <v>0.375</v>
      </c>
      <c r="J273" s="198"/>
      <c r="K273" s="198"/>
      <c r="L273" s="202"/>
      <c r="M273" s="203"/>
      <c r="N273" s="198"/>
      <c r="O273" s="198"/>
      <c r="P273" s="198"/>
      <c r="Q273" s="198"/>
      <c r="R273" s="198"/>
      <c r="S273" s="198"/>
      <c r="T273" s="204"/>
      <c r="AT273" s="205" t="s">
        <v>160</v>
      </c>
      <c r="AU273" s="205" t="s">
        <v>82</v>
      </c>
      <c r="AV273" s="205" t="s">
        <v>82</v>
      </c>
      <c r="AW273" s="205" t="s">
        <v>101</v>
      </c>
      <c r="AX273" s="205" t="s">
        <v>73</v>
      </c>
      <c r="AY273" s="205" t="s">
        <v>152</v>
      </c>
    </row>
    <row r="274" s="12" customFormat="true" ht="15.75" hidden="false" customHeight="true" outlineLevel="0" collapsed="false">
      <c r="B274" s="197"/>
      <c r="C274" s="198"/>
      <c r="D274" s="199" t="s">
        <v>160</v>
      </c>
      <c r="E274" s="198"/>
      <c r="F274" s="200" t="s">
        <v>213</v>
      </c>
      <c r="G274" s="198"/>
      <c r="H274" s="201" t="n">
        <v>0.24</v>
      </c>
      <c r="J274" s="198"/>
      <c r="K274" s="198"/>
      <c r="L274" s="202"/>
      <c r="M274" s="203"/>
      <c r="N274" s="198"/>
      <c r="O274" s="198"/>
      <c r="P274" s="198"/>
      <c r="Q274" s="198"/>
      <c r="R274" s="198"/>
      <c r="S274" s="198"/>
      <c r="T274" s="204"/>
      <c r="AT274" s="205" t="s">
        <v>160</v>
      </c>
      <c r="AU274" s="205" t="s">
        <v>82</v>
      </c>
      <c r="AV274" s="205" t="s">
        <v>82</v>
      </c>
      <c r="AW274" s="205" t="s">
        <v>101</v>
      </c>
      <c r="AX274" s="205" t="s">
        <v>73</v>
      </c>
      <c r="AY274" s="205" t="s">
        <v>152</v>
      </c>
    </row>
    <row r="275" s="12" customFormat="true" ht="15.75" hidden="false" customHeight="true" outlineLevel="0" collapsed="false">
      <c r="B275" s="189"/>
      <c r="C275" s="190"/>
      <c r="D275" s="199" t="s">
        <v>160</v>
      </c>
      <c r="E275" s="190"/>
      <c r="F275" s="192" t="s">
        <v>331</v>
      </c>
      <c r="G275" s="190"/>
      <c r="H275" s="190"/>
      <c r="J275" s="190"/>
      <c r="K275" s="190"/>
      <c r="L275" s="193"/>
      <c r="M275" s="194"/>
      <c r="N275" s="190"/>
      <c r="O275" s="190"/>
      <c r="P275" s="190"/>
      <c r="Q275" s="190"/>
      <c r="R275" s="190"/>
      <c r="S275" s="190"/>
      <c r="T275" s="195"/>
      <c r="AT275" s="196" t="s">
        <v>160</v>
      </c>
      <c r="AU275" s="196" t="s">
        <v>82</v>
      </c>
      <c r="AV275" s="196" t="s">
        <v>23</v>
      </c>
      <c r="AW275" s="196" t="s">
        <v>101</v>
      </c>
      <c r="AX275" s="196" t="s">
        <v>73</v>
      </c>
      <c r="AY275" s="196" t="s">
        <v>152</v>
      </c>
    </row>
    <row r="276" s="12" customFormat="true" ht="15.75" hidden="false" customHeight="true" outlineLevel="0" collapsed="false">
      <c r="B276" s="197"/>
      <c r="C276" s="198"/>
      <c r="D276" s="199" t="s">
        <v>160</v>
      </c>
      <c r="E276" s="198"/>
      <c r="F276" s="200" t="s">
        <v>332</v>
      </c>
      <c r="G276" s="198"/>
      <c r="H276" s="201" t="n">
        <v>4.77</v>
      </c>
      <c r="J276" s="198"/>
      <c r="K276" s="198"/>
      <c r="L276" s="202"/>
      <c r="M276" s="203"/>
      <c r="N276" s="198"/>
      <c r="O276" s="198"/>
      <c r="P276" s="198"/>
      <c r="Q276" s="198"/>
      <c r="R276" s="198"/>
      <c r="S276" s="198"/>
      <c r="T276" s="204"/>
      <c r="AT276" s="205" t="s">
        <v>160</v>
      </c>
      <c r="AU276" s="205" t="s">
        <v>82</v>
      </c>
      <c r="AV276" s="205" t="s">
        <v>82</v>
      </c>
      <c r="AW276" s="205" t="s">
        <v>101</v>
      </c>
      <c r="AX276" s="205" t="s">
        <v>73</v>
      </c>
      <c r="AY276" s="205" t="s">
        <v>152</v>
      </c>
    </row>
    <row r="277" s="12" customFormat="true" ht="15.75" hidden="false" customHeight="true" outlineLevel="0" collapsed="false">
      <c r="B277" s="206"/>
      <c r="C277" s="207"/>
      <c r="D277" s="199" t="s">
        <v>160</v>
      </c>
      <c r="E277" s="207"/>
      <c r="F277" s="208" t="s">
        <v>164</v>
      </c>
      <c r="G277" s="207"/>
      <c r="H277" s="209" t="n">
        <v>26.698</v>
      </c>
      <c r="J277" s="207"/>
      <c r="K277" s="207"/>
      <c r="L277" s="210"/>
      <c r="M277" s="211"/>
      <c r="N277" s="207"/>
      <c r="O277" s="207"/>
      <c r="P277" s="207"/>
      <c r="Q277" s="207"/>
      <c r="R277" s="207"/>
      <c r="S277" s="207"/>
      <c r="T277" s="212"/>
      <c r="AT277" s="213" t="s">
        <v>160</v>
      </c>
      <c r="AU277" s="213" t="s">
        <v>82</v>
      </c>
      <c r="AV277" s="213" t="s">
        <v>158</v>
      </c>
      <c r="AW277" s="213" t="s">
        <v>101</v>
      </c>
      <c r="AX277" s="213" t="s">
        <v>23</v>
      </c>
      <c r="AY277" s="213" t="s">
        <v>152</v>
      </c>
    </row>
    <row r="278" s="12" customFormat="true" ht="15.75" hidden="false" customHeight="true" outlineLevel="0" collapsed="false">
      <c r="B278" s="34"/>
      <c r="C278" s="177" t="s">
        <v>10</v>
      </c>
      <c r="D278" s="177" t="s">
        <v>154</v>
      </c>
      <c r="E278" s="178" t="s">
        <v>333</v>
      </c>
      <c r="F278" s="179" t="s">
        <v>334</v>
      </c>
      <c r="G278" s="180" t="s">
        <v>157</v>
      </c>
      <c r="H278" s="181" t="n">
        <v>0.416</v>
      </c>
      <c r="I278" s="182"/>
      <c r="J278" s="183" t="n">
        <f aca="false">ROUND($I$278*$H$278,2)</f>
        <v>0</v>
      </c>
      <c r="K278" s="179"/>
      <c r="L278" s="58"/>
      <c r="M278" s="184"/>
      <c r="N278" s="185" t="s">
        <v>44</v>
      </c>
      <c r="O278" s="35"/>
      <c r="P278" s="186" t="n">
        <f aca="false">$O$278*$H$278</f>
        <v>0</v>
      </c>
      <c r="Q278" s="186" t="n">
        <v>2.16</v>
      </c>
      <c r="R278" s="186" t="n">
        <f aca="false">$Q$278*$H$278</f>
        <v>0.89856</v>
      </c>
      <c r="S278" s="186" t="n">
        <v>0</v>
      </c>
      <c r="T278" s="187" t="n">
        <f aca="false">$S$278*$H$278</f>
        <v>0</v>
      </c>
      <c r="AR278" s="118" t="s">
        <v>158</v>
      </c>
      <c r="AT278" s="118" t="s">
        <v>154</v>
      </c>
      <c r="AU278" s="118" t="s">
        <v>82</v>
      </c>
      <c r="AY278" s="12" t="s">
        <v>152</v>
      </c>
      <c r="BE278" s="188" t="n">
        <f aca="false">IF($N$278="základní",$J$278,0)</f>
        <v>0</v>
      </c>
      <c r="BF278" s="188" t="n">
        <f aca="false">IF($N$278="snížená",$J$278,0)</f>
        <v>0</v>
      </c>
      <c r="BG278" s="188" t="n">
        <f aca="false">IF($N$278="zákl. přenesená",$J$278,0)</f>
        <v>0</v>
      </c>
      <c r="BH278" s="188" t="n">
        <f aca="false">IF($N$278="sníž. přenesená",$J$278,0)</f>
        <v>0</v>
      </c>
      <c r="BI278" s="188" t="n">
        <f aca="false">IF($N$278="nulová",$J$278,0)</f>
        <v>0</v>
      </c>
      <c r="BJ278" s="118" t="s">
        <v>23</v>
      </c>
      <c r="BK278" s="188" t="n">
        <f aca="false">ROUND($I$278*$H$278,2)</f>
        <v>0</v>
      </c>
      <c r="BL278" s="118" t="s">
        <v>158</v>
      </c>
      <c r="BM278" s="118" t="s">
        <v>335</v>
      </c>
    </row>
    <row r="279" s="12" customFormat="true" ht="15.75" hidden="false" customHeight="true" outlineLevel="0" collapsed="false">
      <c r="B279" s="197"/>
      <c r="C279" s="198"/>
      <c r="D279" s="191" t="s">
        <v>160</v>
      </c>
      <c r="E279" s="200"/>
      <c r="F279" s="200" t="s">
        <v>336</v>
      </c>
      <c r="G279" s="198"/>
      <c r="H279" s="201" t="n">
        <v>0.176</v>
      </c>
      <c r="J279" s="198"/>
      <c r="K279" s="198"/>
      <c r="L279" s="202"/>
      <c r="M279" s="203"/>
      <c r="N279" s="198"/>
      <c r="O279" s="198"/>
      <c r="P279" s="198"/>
      <c r="Q279" s="198"/>
      <c r="R279" s="198"/>
      <c r="S279" s="198"/>
      <c r="T279" s="204"/>
      <c r="AT279" s="205" t="s">
        <v>160</v>
      </c>
      <c r="AU279" s="205" t="s">
        <v>82</v>
      </c>
      <c r="AV279" s="205" t="s">
        <v>82</v>
      </c>
      <c r="AW279" s="205" t="s">
        <v>101</v>
      </c>
      <c r="AX279" s="205" t="s">
        <v>73</v>
      </c>
      <c r="AY279" s="205" t="s">
        <v>152</v>
      </c>
    </row>
    <row r="280" s="12" customFormat="true" ht="15.75" hidden="false" customHeight="true" outlineLevel="0" collapsed="false">
      <c r="B280" s="197"/>
      <c r="C280" s="198"/>
      <c r="D280" s="199" t="s">
        <v>160</v>
      </c>
      <c r="E280" s="198"/>
      <c r="F280" s="200" t="s">
        <v>337</v>
      </c>
      <c r="G280" s="198"/>
      <c r="H280" s="201" t="n">
        <v>0.24</v>
      </c>
      <c r="J280" s="198"/>
      <c r="K280" s="198"/>
      <c r="L280" s="202"/>
      <c r="M280" s="203"/>
      <c r="N280" s="198"/>
      <c r="O280" s="198"/>
      <c r="P280" s="198"/>
      <c r="Q280" s="198"/>
      <c r="R280" s="198"/>
      <c r="S280" s="198"/>
      <c r="T280" s="204"/>
      <c r="AT280" s="205" t="s">
        <v>160</v>
      </c>
      <c r="AU280" s="205" t="s">
        <v>82</v>
      </c>
      <c r="AV280" s="205" t="s">
        <v>82</v>
      </c>
      <c r="AW280" s="205" t="s">
        <v>101</v>
      </c>
      <c r="AX280" s="205" t="s">
        <v>73</v>
      </c>
      <c r="AY280" s="205" t="s">
        <v>152</v>
      </c>
    </row>
    <row r="281" s="12" customFormat="true" ht="15.75" hidden="false" customHeight="true" outlineLevel="0" collapsed="false">
      <c r="B281" s="206"/>
      <c r="C281" s="207"/>
      <c r="D281" s="199" t="s">
        <v>160</v>
      </c>
      <c r="E281" s="207"/>
      <c r="F281" s="208" t="s">
        <v>164</v>
      </c>
      <c r="G281" s="207"/>
      <c r="H281" s="209" t="n">
        <v>0.416</v>
      </c>
      <c r="J281" s="207"/>
      <c r="K281" s="207"/>
      <c r="L281" s="210"/>
      <c r="M281" s="211"/>
      <c r="N281" s="207"/>
      <c r="O281" s="207"/>
      <c r="P281" s="207"/>
      <c r="Q281" s="207"/>
      <c r="R281" s="207"/>
      <c r="S281" s="207"/>
      <c r="T281" s="212"/>
      <c r="AT281" s="213" t="s">
        <v>160</v>
      </c>
      <c r="AU281" s="213" t="s">
        <v>82</v>
      </c>
      <c r="AV281" s="213" t="s">
        <v>158</v>
      </c>
      <c r="AW281" s="213" t="s">
        <v>101</v>
      </c>
      <c r="AX281" s="213" t="s">
        <v>23</v>
      </c>
      <c r="AY281" s="213" t="s">
        <v>152</v>
      </c>
    </row>
    <row r="282" s="12" customFormat="true" ht="15.75" hidden="false" customHeight="true" outlineLevel="0" collapsed="false">
      <c r="B282" s="34"/>
      <c r="C282" s="177" t="s">
        <v>338</v>
      </c>
      <c r="D282" s="177" t="s">
        <v>154</v>
      </c>
      <c r="E282" s="178" t="s">
        <v>339</v>
      </c>
      <c r="F282" s="179" t="s">
        <v>340</v>
      </c>
      <c r="G282" s="180" t="s">
        <v>157</v>
      </c>
      <c r="H282" s="181" t="n">
        <v>3.765</v>
      </c>
      <c r="I282" s="182"/>
      <c r="J282" s="183" t="n">
        <f aca="false">ROUND($I$282*$H$282,2)</f>
        <v>0</v>
      </c>
      <c r="K282" s="179"/>
      <c r="L282" s="58"/>
      <c r="M282" s="184"/>
      <c r="N282" s="185" t="s">
        <v>44</v>
      </c>
      <c r="O282" s="35"/>
      <c r="P282" s="186" t="n">
        <f aca="false">$O$282*$H$282</f>
        <v>0</v>
      </c>
      <c r="Q282" s="186" t="n">
        <v>2.25634</v>
      </c>
      <c r="R282" s="186" t="n">
        <f aca="false">$Q$282*$H$282</f>
        <v>8.4951201</v>
      </c>
      <c r="S282" s="186" t="n">
        <v>0</v>
      </c>
      <c r="T282" s="187" t="n">
        <f aca="false">$S$282*$H$282</f>
        <v>0</v>
      </c>
      <c r="AR282" s="118" t="s">
        <v>158</v>
      </c>
      <c r="AT282" s="118" t="s">
        <v>154</v>
      </c>
      <c r="AU282" s="118" t="s">
        <v>82</v>
      </c>
      <c r="AY282" s="12" t="s">
        <v>152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3</v>
      </c>
      <c r="BK282" s="188" t="n">
        <f aca="false">ROUND($I$282*$H$282,2)</f>
        <v>0</v>
      </c>
      <c r="BL282" s="118" t="s">
        <v>158</v>
      </c>
      <c r="BM282" s="118" t="s">
        <v>341</v>
      </c>
    </row>
    <row r="283" s="12" customFormat="true" ht="15.75" hidden="false" customHeight="true" outlineLevel="0" collapsed="false">
      <c r="B283" s="189"/>
      <c r="C283" s="190"/>
      <c r="D283" s="191" t="s">
        <v>160</v>
      </c>
      <c r="E283" s="192"/>
      <c r="F283" s="192" t="s">
        <v>342</v>
      </c>
      <c r="G283" s="190"/>
      <c r="H283" s="190"/>
      <c r="J283" s="190"/>
      <c r="K283" s="190"/>
      <c r="L283" s="193"/>
      <c r="M283" s="194"/>
      <c r="N283" s="190"/>
      <c r="O283" s="190"/>
      <c r="P283" s="190"/>
      <c r="Q283" s="190"/>
      <c r="R283" s="190"/>
      <c r="S283" s="190"/>
      <c r="T283" s="195"/>
      <c r="AT283" s="196" t="s">
        <v>160</v>
      </c>
      <c r="AU283" s="196" t="s">
        <v>82</v>
      </c>
      <c r="AV283" s="196" t="s">
        <v>23</v>
      </c>
      <c r="AW283" s="196" t="s">
        <v>101</v>
      </c>
      <c r="AX283" s="196" t="s">
        <v>73</v>
      </c>
      <c r="AY283" s="196" t="s">
        <v>152</v>
      </c>
    </row>
    <row r="284" s="12" customFormat="true" ht="15.75" hidden="false" customHeight="true" outlineLevel="0" collapsed="false">
      <c r="B284" s="197"/>
      <c r="C284" s="198"/>
      <c r="D284" s="199" t="s">
        <v>160</v>
      </c>
      <c r="E284" s="198"/>
      <c r="F284" s="200" t="s">
        <v>343</v>
      </c>
      <c r="G284" s="198"/>
      <c r="H284" s="201" t="n">
        <v>0.347</v>
      </c>
      <c r="J284" s="198"/>
      <c r="K284" s="198"/>
      <c r="L284" s="202"/>
      <c r="M284" s="203"/>
      <c r="N284" s="198"/>
      <c r="O284" s="198"/>
      <c r="P284" s="198"/>
      <c r="Q284" s="198"/>
      <c r="R284" s="198"/>
      <c r="S284" s="198"/>
      <c r="T284" s="204"/>
      <c r="AT284" s="205" t="s">
        <v>160</v>
      </c>
      <c r="AU284" s="205" t="s">
        <v>82</v>
      </c>
      <c r="AV284" s="205" t="s">
        <v>82</v>
      </c>
      <c r="AW284" s="205" t="s">
        <v>101</v>
      </c>
      <c r="AX284" s="205" t="s">
        <v>73</v>
      </c>
      <c r="AY284" s="205" t="s">
        <v>152</v>
      </c>
    </row>
    <row r="285" s="12" customFormat="true" ht="15.75" hidden="false" customHeight="true" outlineLevel="0" collapsed="false">
      <c r="B285" s="189"/>
      <c r="C285" s="190"/>
      <c r="D285" s="199" t="s">
        <v>160</v>
      </c>
      <c r="E285" s="190"/>
      <c r="F285" s="192" t="s">
        <v>270</v>
      </c>
      <c r="G285" s="190"/>
      <c r="H285" s="190"/>
      <c r="J285" s="190"/>
      <c r="K285" s="190"/>
      <c r="L285" s="193"/>
      <c r="M285" s="194"/>
      <c r="N285" s="190"/>
      <c r="O285" s="190"/>
      <c r="P285" s="190"/>
      <c r="Q285" s="190"/>
      <c r="R285" s="190"/>
      <c r="S285" s="190"/>
      <c r="T285" s="195"/>
      <c r="AT285" s="196" t="s">
        <v>160</v>
      </c>
      <c r="AU285" s="196" t="s">
        <v>82</v>
      </c>
      <c r="AV285" s="196" t="s">
        <v>23</v>
      </c>
      <c r="AW285" s="196" t="s">
        <v>101</v>
      </c>
      <c r="AX285" s="196" t="s">
        <v>73</v>
      </c>
      <c r="AY285" s="196" t="s">
        <v>152</v>
      </c>
    </row>
    <row r="286" s="12" customFormat="true" ht="15.75" hidden="false" customHeight="true" outlineLevel="0" collapsed="false">
      <c r="B286" s="197"/>
      <c r="C286" s="198"/>
      <c r="D286" s="199" t="s">
        <v>160</v>
      </c>
      <c r="E286" s="198"/>
      <c r="F286" s="200" t="s">
        <v>344</v>
      </c>
      <c r="G286" s="198"/>
      <c r="H286" s="201" t="n">
        <v>1.749</v>
      </c>
      <c r="J286" s="198"/>
      <c r="K286" s="198"/>
      <c r="L286" s="202"/>
      <c r="M286" s="203"/>
      <c r="N286" s="198"/>
      <c r="O286" s="198"/>
      <c r="P286" s="198"/>
      <c r="Q286" s="198"/>
      <c r="R286" s="198"/>
      <c r="S286" s="198"/>
      <c r="T286" s="204"/>
      <c r="AT286" s="205" t="s">
        <v>160</v>
      </c>
      <c r="AU286" s="205" t="s">
        <v>82</v>
      </c>
      <c r="AV286" s="205" t="s">
        <v>82</v>
      </c>
      <c r="AW286" s="205" t="s">
        <v>101</v>
      </c>
      <c r="AX286" s="205" t="s">
        <v>73</v>
      </c>
      <c r="AY286" s="205" t="s">
        <v>152</v>
      </c>
    </row>
    <row r="287" s="12" customFormat="true" ht="15.75" hidden="false" customHeight="true" outlineLevel="0" collapsed="false">
      <c r="B287" s="189"/>
      <c r="C287" s="190"/>
      <c r="D287" s="199" t="s">
        <v>160</v>
      </c>
      <c r="E287" s="190"/>
      <c r="F287" s="192" t="s">
        <v>345</v>
      </c>
      <c r="G287" s="190"/>
      <c r="H287" s="190"/>
      <c r="J287" s="190"/>
      <c r="K287" s="190"/>
      <c r="L287" s="193"/>
      <c r="M287" s="194"/>
      <c r="N287" s="190"/>
      <c r="O287" s="190"/>
      <c r="P287" s="190"/>
      <c r="Q287" s="190"/>
      <c r="R287" s="190"/>
      <c r="S287" s="190"/>
      <c r="T287" s="195"/>
      <c r="AT287" s="196" t="s">
        <v>160</v>
      </c>
      <c r="AU287" s="196" t="s">
        <v>82</v>
      </c>
      <c r="AV287" s="196" t="s">
        <v>23</v>
      </c>
      <c r="AW287" s="196" t="s">
        <v>101</v>
      </c>
      <c r="AX287" s="196" t="s">
        <v>73</v>
      </c>
      <c r="AY287" s="196" t="s">
        <v>152</v>
      </c>
    </row>
    <row r="288" s="12" customFormat="true" ht="15.75" hidden="false" customHeight="true" outlineLevel="0" collapsed="false">
      <c r="B288" s="197"/>
      <c r="C288" s="198"/>
      <c r="D288" s="199" t="s">
        <v>160</v>
      </c>
      <c r="E288" s="198"/>
      <c r="F288" s="200" t="s">
        <v>346</v>
      </c>
      <c r="G288" s="198"/>
      <c r="H288" s="201" t="n">
        <v>0.628</v>
      </c>
      <c r="J288" s="198"/>
      <c r="K288" s="198"/>
      <c r="L288" s="202"/>
      <c r="M288" s="203"/>
      <c r="N288" s="198"/>
      <c r="O288" s="198"/>
      <c r="P288" s="198"/>
      <c r="Q288" s="198"/>
      <c r="R288" s="198"/>
      <c r="S288" s="198"/>
      <c r="T288" s="204"/>
      <c r="AT288" s="205" t="s">
        <v>160</v>
      </c>
      <c r="AU288" s="205" t="s">
        <v>82</v>
      </c>
      <c r="AV288" s="205" t="s">
        <v>82</v>
      </c>
      <c r="AW288" s="205" t="s">
        <v>101</v>
      </c>
      <c r="AX288" s="205" t="s">
        <v>73</v>
      </c>
      <c r="AY288" s="205" t="s">
        <v>152</v>
      </c>
    </row>
    <row r="289" s="12" customFormat="true" ht="15.75" hidden="false" customHeight="true" outlineLevel="0" collapsed="false">
      <c r="B289" s="197"/>
      <c r="C289" s="198"/>
      <c r="D289" s="199" t="s">
        <v>160</v>
      </c>
      <c r="E289" s="198"/>
      <c r="F289" s="200" t="s">
        <v>347</v>
      </c>
      <c r="G289" s="198"/>
      <c r="H289" s="201" t="n">
        <v>0.201</v>
      </c>
      <c r="J289" s="198"/>
      <c r="K289" s="198"/>
      <c r="L289" s="202"/>
      <c r="M289" s="203"/>
      <c r="N289" s="198"/>
      <c r="O289" s="198"/>
      <c r="P289" s="198"/>
      <c r="Q289" s="198"/>
      <c r="R289" s="198"/>
      <c r="S289" s="198"/>
      <c r="T289" s="204"/>
      <c r="AT289" s="205" t="s">
        <v>160</v>
      </c>
      <c r="AU289" s="205" t="s">
        <v>82</v>
      </c>
      <c r="AV289" s="205" t="s">
        <v>82</v>
      </c>
      <c r="AW289" s="205" t="s">
        <v>101</v>
      </c>
      <c r="AX289" s="205" t="s">
        <v>73</v>
      </c>
      <c r="AY289" s="205" t="s">
        <v>152</v>
      </c>
    </row>
    <row r="290" s="12" customFormat="true" ht="15.75" hidden="false" customHeight="true" outlineLevel="0" collapsed="false">
      <c r="B290" s="197"/>
      <c r="C290" s="198"/>
      <c r="D290" s="199" t="s">
        <v>160</v>
      </c>
      <c r="E290" s="198"/>
      <c r="F290" s="200" t="s">
        <v>348</v>
      </c>
      <c r="G290" s="198"/>
      <c r="H290" s="201" t="n">
        <v>0.84</v>
      </c>
      <c r="J290" s="198"/>
      <c r="K290" s="198"/>
      <c r="L290" s="202"/>
      <c r="M290" s="203"/>
      <c r="N290" s="198"/>
      <c r="O290" s="198"/>
      <c r="P290" s="198"/>
      <c r="Q290" s="198"/>
      <c r="R290" s="198"/>
      <c r="S290" s="198"/>
      <c r="T290" s="204"/>
      <c r="AT290" s="205" t="s">
        <v>160</v>
      </c>
      <c r="AU290" s="205" t="s">
        <v>82</v>
      </c>
      <c r="AV290" s="205" t="s">
        <v>82</v>
      </c>
      <c r="AW290" s="205" t="s">
        <v>101</v>
      </c>
      <c r="AX290" s="205" t="s">
        <v>73</v>
      </c>
      <c r="AY290" s="205" t="s">
        <v>152</v>
      </c>
    </row>
    <row r="291" s="12" customFormat="true" ht="15.75" hidden="false" customHeight="true" outlineLevel="0" collapsed="false">
      <c r="B291" s="206"/>
      <c r="C291" s="207"/>
      <c r="D291" s="199" t="s">
        <v>160</v>
      </c>
      <c r="E291" s="207"/>
      <c r="F291" s="208" t="s">
        <v>164</v>
      </c>
      <c r="G291" s="207"/>
      <c r="H291" s="209" t="n">
        <v>3.765</v>
      </c>
      <c r="J291" s="207"/>
      <c r="K291" s="207"/>
      <c r="L291" s="210"/>
      <c r="M291" s="211"/>
      <c r="N291" s="207"/>
      <c r="O291" s="207"/>
      <c r="P291" s="207"/>
      <c r="Q291" s="207"/>
      <c r="R291" s="207"/>
      <c r="S291" s="207"/>
      <c r="T291" s="212"/>
      <c r="AT291" s="213" t="s">
        <v>160</v>
      </c>
      <c r="AU291" s="213" t="s">
        <v>82</v>
      </c>
      <c r="AV291" s="213" t="s">
        <v>158</v>
      </c>
      <c r="AW291" s="213" t="s">
        <v>101</v>
      </c>
      <c r="AX291" s="213" t="s">
        <v>23</v>
      </c>
      <c r="AY291" s="213" t="s">
        <v>152</v>
      </c>
    </row>
    <row r="292" s="12" customFormat="true" ht="15.75" hidden="false" customHeight="true" outlineLevel="0" collapsed="false">
      <c r="B292" s="34"/>
      <c r="C292" s="177" t="s">
        <v>349</v>
      </c>
      <c r="D292" s="177" t="s">
        <v>154</v>
      </c>
      <c r="E292" s="178" t="s">
        <v>350</v>
      </c>
      <c r="F292" s="179" t="s">
        <v>351</v>
      </c>
      <c r="G292" s="180" t="s">
        <v>157</v>
      </c>
      <c r="H292" s="181" t="n">
        <v>0.049</v>
      </c>
      <c r="I292" s="182"/>
      <c r="J292" s="183" t="n">
        <f aca="false">ROUND($I$292*$H$292,2)</f>
        <v>0</v>
      </c>
      <c r="K292" s="179"/>
      <c r="L292" s="58"/>
      <c r="M292" s="184"/>
      <c r="N292" s="185" t="s">
        <v>44</v>
      </c>
      <c r="O292" s="35"/>
      <c r="P292" s="186" t="n">
        <f aca="false">$O$292*$H$292</f>
        <v>0</v>
      </c>
      <c r="Q292" s="186" t="n">
        <v>2.45329</v>
      </c>
      <c r="R292" s="186" t="n">
        <f aca="false">$Q$292*$H$292</f>
        <v>0.12021121</v>
      </c>
      <c r="S292" s="186" t="n">
        <v>0</v>
      </c>
      <c r="T292" s="187" t="n">
        <f aca="false">$S$292*$H$292</f>
        <v>0</v>
      </c>
      <c r="AR292" s="118" t="s">
        <v>158</v>
      </c>
      <c r="AT292" s="118" t="s">
        <v>154</v>
      </c>
      <c r="AU292" s="118" t="s">
        <v>82</v>
      </c>
      <c r="AY292" s="12" t="s">
        <v>152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3</v>
      </c>
      <c r="BK292" s="188" t="n">
        <f aca="false">ROUND($I$292*$H$292,2)</f>
        <v>0</v>
      </c>
      <c r="BL292" s="118" t="s">
        <v>158</v>
      </c>
      <c r="BM292" s="118" t="s">
        <v>352</v>
      </c>
    </row>
    <row r="293" s="12" customFormat="true" ht="15.75" hidden="false" customHeight="true" outlineLevel="0" collapsed="false">
      <c r="B293" s="197"/>
      <c r="C293" s="198"/>
      <c r="D293" s="191" t="s">
        <v>160</v>
      </c>
      <c r="E293" s="200"/>
      <c r="F293" s="200" t="s">
        <v>353</v>
      </c>
      <c r="G293" s="198"/>
      <c r="H293" s="201" t="n">
        <v>0.049</v>
      </c>
      <c r="J293" s="198"/>
      <c r="K293" s="198"/>
      <c r="L293" s="202"/>
      <c r="M293" s="203"/>
      <c r="N293" s="198"/>
      <c r="O293" s="198"/>
      <c r="P293" s="198"/>
      <c r="Q293" s="198"/>
      <c r="R293" s="198"/>
      <c r="S293" s="198"/>
      <c r="T293" s="204"/>
      <c r="AT293" s="205" t="s">
        <v>160</v>
      </c>
      <c r="AU293" s="205" t="s">
        <v>82</v>
      </c>
      <c r="AV293" s="205" t="s">
        <v>82</v>
      </c>
      <c r="AW293" s="205" t="s">
        <v>101</v>
      </c>
      <c r="AX293" s="205" t="s">
        <v>73</v>
      </c>
      <c r="AY293" s="205" t="s">
        <v>152</v>
      </c>
    </row>
    <row r="294" s="12" customFormat="true" ht="15.75" hidden="false" customHeight="true" outlineLevel="0" collapsed="false">
      <c r="B294" s="206"/>
      <c r="C294" s="207"/>
      <c r="D294" s="199" t="s">
        <v>160</v>
      </c>
      <c r="E294" s="207"/>
      <c r="F294" s="208" t="s">
        <v>164</v>
      </c>
      <c r="G294" s="207"/>
      <c r="H294" s="209" t="n">
        <v>0.049</v>
      </c>
      <c r="J294" s="207"/>
      <c r="K294" s="207"/>
      <c r="L294" s="210"/>
      <c r="M294" s="211"/>
      <c r="N294" s="207"/>
      <c r="O294" s="207"/>
      <c r="P294" s="207"/>
      <c r="Q294" s="207"/>
      <c r="R294" s="207"/>
      <c r="S294" s="207"/>
      <c r="T294" s="212"/>
      <c r="AT294" s="213" t="s">
        <v>160</v>
      </c>
      <c r="AU294" s="213" t="s">
        <v>82</v>
      </c>
      <c r="AV294" s="213" t="s">
        <v>158</v>
      </c>
      <c r="AW294" s="213" t="s">
        <v>101</v>
      </c>
      <c r="AX294" s="213" t="s">
        <v>23</v>
      </c>
      <c r="AY294" s="213" t="s">
        <v>152</v>
      </c>
    </row>
    <row r="295" s="12" customFormat="true" ht="15.75" hidden="false" customHeight="true" outlineLevel="0" collapsed="false">
      <c r="B295" s="34"/>
      <c r="C295" s="177" t="s">
        <v>354</v>
      </c>
      <c r="D295" s="177" t="s">
        <v>154</v>
      </c>
      <c r="E295" s="178" t="s">
        <v>355</v>
      </c>
      <c r="F295" s="179" t="s">
        <v>356</v>
      </c>
      <c r="G295" s="180" t="s">
        <v>157</v>
      </c>
      <c r="H295" s="181" t="n">
        <v>3.18</v>
      </c>
      <c r="I295" s="182"/>
      <c r="J295" s="183" t="n">
        <f aca="false">ROUND($I$295*$H$295,2)</f>
        <v>0</v>
      </c>
      <c r="K295" s="179"/>
      <c r="L295" s="58"/>
      <c r="M295" s="184"/>
      <c r="N295" s="185" t="s">
        <v>44</v>
      </c>
      <c r="O295" s="35"/>
      <c r="P295" s="186" t="n">
        <f aca="false">$O$295*$H$295</f>
        <v>0</v>
      </c>
      <c r="Q295" s="186" t="n">
        <v>2.45329</v>
      </c>
      <c r="R295" s="186" t="n">
        <f aca="false">$Q$295*$H$295</f>
        <v>7.8014622</v>
      </c>
      <c r="S295" s="186" t="n">
        <v>0</v>
      </c>
      <c r="T295" s="187" t="n">
        <f aca="false">$S$295*$H$295</f>
        <v>0</v>
      </c>
      <c r="AR295" s="118" t="s">
        <v>158</v>
      </c>
      <c r="AT295" s="118" t="s">
        <v>154</v>
      </c>
      <c r="AU295" s="118" t="s">
        <v>82</v>
      </c>
      <c r="AY295" s="12" t="s">
        <v>152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23</v>
      </c>
      <c r="BK295" s="188" t="n">
        <f aca="false">ROUND($I$295*$H$295,2)</f>
        <v>0</v>
      </c>
      <c r="BL295" s="118" t="s">
        <v>158</v>
      </c>
      <c r="BM295" s="118" t="s">
        <v>357</v>
      </c>
    </row>
    <row r="296" s="12" customFormat="true" ht="15.75" hidden="false" customHeight="true" outlineLevel="0" collapsed="false">
      <c r="B296" s="197"/>
      <c r="C296" s="198"/>
      <c r="D296" s="191" t="s">
        <v>160</v>
      </c>
      <c r="E296" s="200"/>
      <c r="F296" s="200" t="s">
        <v>358</v>
      </c>
      <c r="G296" s="198"/>
      <c r="H296" s="201" t="n">
        <v>3.18</v>
      </c>
      <c r="J296" s="198"/>
      <c r="K296" s="198"/>
      <c r="L296" s="202"/>
      <c r="M296" s="203"/>
      <c r="N296" s="198"/>
      <c r="O296" s="198"/>
      <c r="P296" s="198"/>
      <c r="Q296" s="198"/>
      <c r="R296" s="198"/>
      <c r="S296" s="198"/>
      <c r="T296" s="204"/>
      <c r="AT296" s="205" t="s">
        <v>160</v>
      </c>
      <c r="AU296" s="205" t="s">
        <v>82</v>
      </c>
      <c r="AV296" s="205" t="s">
        <v>82</v>
      </c>
      <c r="AW296" s="205" t="s">
        <v>101</v>
      </c>
      <c r="AX296" s="205" t="s">
        <v>73</v>
      </c>
      <c r="AY296" s="205" t="s">
        <v>152</v>
      </c>
    </row>
    <row r="297" s="12" customFormat="true" ht="15.75" hidden="false" customHeight="true" outlineLevel="0" collapsed="false">
      <c r="B297" s="206"/>
      <c r="C297" s="207"/>
      <c r="D297" s="199" t="s">
        <v>160</v>
      </c>
      <c r="E297" s="207"/>
      <c r="F297" s="208" t="s">
        <v>164</v>
      </c>
      <c r="G297" s="207"/>
      <c r="H297" s="209" t="n">
        <v>3.18</v>
      </c>
      <c r="J297" s="207"/>
      <c r="K297" s="207"/>
      <c r="L297" s="210"/>
      <c r="M297" s="211"/>
      <c r="N297" s="207"/>
      <c r="O297" s="207"/>
      <c r="P297" s="207"/>
      <c r="Q297" s="207"/>
      <c r="R297" s="207"/>
      <c r="S297" s="207"/>
      <c r="T297" s="212"/>
      <c r="AT297" s="213" t="s">
        <v>160</v>
      </c>
      <c r="AU297" s="213" t="s">
        <v>82</v>
      </c>
      <c r="AV297" s="213" t="s">
        <v>158</v>
      </c>
      <c r="AW297" s="213" t="s">
        <v>101</v>
      </c>
      <c r="AX297" s="213" t="s">
        <v>23</v>
      </c>
      <c r="AY297" s="213" t="s">
        <v>152</v>
      </c>
    </row>
    <row r="298" s="12" customFormat="true" ht="15.75" hidden="false" customHeight="true" outlineLevel="0" collapsed="false">
      <c r="B298" s="34"/>
      <c r="C298" s="177" t="s">
        <v>359</v>
      </c>
      <c r="D298" s="177" t="s">
        <v>154</v>
      </c>
      <c r="E298" s="178" t="s">
        <v>360</v>
      </c>
      <c r="F298" s="179" t="s">
        <v>361</v>
      </c>
      <c r="G298" s="180" t="s">
        <v>216</v>
      </c>
      <c r="H298" s="181" t="n">
        <v>0.28</v>
      </c>
      <c r="I298" s="182"/>
      <c r="J298" s="183" t="n">
        <f aca="false">ROUND($I$298*$H$298,2)</f>
        <v>0</v>
      </c>
      <c r="K298" s="179"/>
      <c r="L298" s="58"/>
      <c r="M298" s="184"/>
      <c r="N298" s="185" t="s">
        <v>44</v>
      </c>
      <c r="O298" s="35"/>
      <c r="P298" s="186" t="n">
        <f aca="false">$O$298*$H$298</f>
        <v>0</v>
      </c>
      <c r="Q298" s="186" t="n">
        <v>0.00103</v>
      </c>
      <c r="R298" s="186" t="n">
        <f aca="false">$Q$298*$H$298</f>
        <v>0.0002884</v>
      </c>
      <c r="S298" s="186" t="n">
        <v>0</v>
      </c>
      <c r="T298" s="187" t="n">
        <f aca="false">$S$298*$H$298</f>
        <v>0</v>
      </c>
      <c r="AR298" s="118" t="s">
        <v>158</v>
      </c>
      <c r="AT298" s="118" t="s">
        <v>154</v>
      </c>
      <c r="AU298" s="118" t="s">
        <v>82</v>
      </c>
      <c r="AY298" s="12" t="s">
        <v>152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3</v>
      </c>
      <c r="BK298" s="188" t="n">
        <f aca="false">ROUND($I$298*$H$298,2)</f>
        <v>0</v>
      </c>
      <c r="BL298" s="118" t="s">
        <v>158</v>
      </c>
      <c r="BM298" s="118" t="s">
        <v>362</v>
      </c>
    </row>
    <row r="299" s="12" customFormat="true" ht="15.75" hidden="false" customHeight="true" outlineLevel="0" collapsed="false">
      <c r="B299" s="197"/>
      <c r="C299" s="198"/>
      <c r="D299" s="191" t="s">
        <v>160</v>
      </c>
      <c r="E299" s="200"/>
      <c r="F299" s="200" t="s">
        <v>363</v>
      </c>
      <c r="G299" s="198"/>
      <c r="H299" s="201" t="n">
        <v>0.28</v>
      </c>
      <c r="J299" s="198"/>
      <c r="K299" s="198"/>
      <c r="L299" s="202"/>
      <c r="M299" s="203"/>
      <c r="N299" s="198"/>
      <c r="O299" s="198"/>
      <c r="P299" s="198"/>
      <c r="Q299" s="198"/>
      <c r="R299" s="198"/>
      <c r="S299" s="198"/>
      <c r="T299" s="204"/>
      <c r="AT299" s="205" t="s">
        <v>160</v>
      </c>
      <c r="AU299" s="205" t="s">
        <v>82</v>
      </c>
      <c r="AV299" s="205" t="s">
        <v>82</v>
      </c>
      <c r="AW299" s="205" t="s">
        <v>101</v>
      </c>
      <c r="AX299" s="205" t="s">
        <v>73</v>
      </c>
      <c r="AY299" s="205" t="s">
        <v>152</v>
      </c>
    </row>
    <row r="300" s="12" customFormat="true" ht="15.75" hidden="false" customHeight="true" outlineLevel="0" collapsed="false">
      <c r="B300" s="206"/>
      <c r="C300" s="207"/>
      <c r="D300" s="199" t="s">
        <v>160</v>
      </c>
      <c r="E300" s="207"/>
      <c r="F300" s="208" t="s">
        <v>164</v>
      </c>
      <c r="G300" s="207"/>
      <c r="H300" s="209" t="n">
        <v>0.28</v>
      </c>
      <c r="J300" s="207"/>
      <c r="K300" s="207"/>
      <c r="L300" s="210"/>
      <c r="M300" s="211"/>
      <c r="N300" s="207"/>
      <c r="O300" s="207"/>
      <c r="P300" s="207"/>
      <c r="Q300" s="207"/>
      <c r="R300" s="207"/>
      <c r="S300" s="207"/>
      <c r="T300" s="212"/>
      <c r="AT300" s="213" t="s">
        <v>160</v>
      </c>
      <c r="AU300" s="213" t="s">
        <v>82</v>
      </c>
      <c r="AV300" s="213" t="s">
        <v>158</v>
      </c>
      <c r="AW300" s="213" t="s">
        <v>101</v>
      </c>
      <c r="AX300" s="213" t="s">
        <v>23</v>
      </c>
      <c r="AY300" s="213" t="s">
        <v>152</v>
      </c>
    </row>
    <row r="301" s="12" customFormat="true" ht="15.75" hidden="false" customHeight="true" outlineLevel="0" collapsed="false">
      <c r="B301" s="34"/>
      <c r="C301" s="177" t="s">
        <v>364</v>
      </c>
      <c r="D301" s="177" t="s">
        <v>154</v>
      </c>
      <c r="E301" s="178" t="s">
        <v>365</v>
      </c>
      <c r="F301" s="179" t="s">
        <v>366</v>
      </c>
      <c r="G301" s="180" t="s">
        <v>216</v>
      </c>
      <c r="H301" s="181" t="n">
        <v>0.28</v>
      </c>
      <c r="I301" s="182"/>
      <c r="J301" s="183" t="n">
        <f aca="false">ROUND($I$301*$H$301,2)</f>
        <v>0</v>
      </c>
      <c r="K301" s="179"/>
      <c r="L301" s="58"/>
      <c r="M301" s="184"/>
      <c r="N301" s="185" t="s">
        <v>44</v>
      </c>
      <c r="O301" s="35"/>
      <c r="P301" s="186" t="n">
        <f aca="false">$O$301*$H$301</f>
        <v>0</v>
      </c>
      <c r="Q301" s="186" t="n">
        <v>0</v>
      </c>
      <c r="R301" s="186" t="n">
        <f aca="false">$Q$301*$H$301</f>
        <v>0</v>
      </c>
      <c r="S301" s="186" t="n">
        <v>0</v>
      </c>
      <c r="T301" s="187" t="n">
        <f aca="false">$S$301*$H$301</f>
        <v>0</v>
      </c>
      <c r="AR301" s="118" t="s">
        <v>158</v>
      </c>
      <c r="AT301" s="118" t="s">
        <v>154</v>
      </c>
      <c r="AU301" s="118" t="s">
        <v>82</v>
      </c>
      <c r="AY301" s="12" t="s">
        <v>152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3</v>
      </c>
      <c r="BK301" s="188" t="n">
        <f aca="false">ROUND($I$301*$H$301,2)</f>
        <v>0</v>
      </c>
      <c r="BL301" s="118" t="s">
        <v>158</v>
      </c>
      <c r="BM301" s="118" t="s">
        <v>367</v>
      </c>
    </row>
    <row r="302" s="12" customFormat="true" ht="15.75" hidden="false" customHeight="true" outlineLevel="0" collapsed="false">
      <c r="B302" s="34"/>
      <c r="C302" s="180" t="s">
        <v>9</v>
      </c>
      <c r="D302" s="180" t="s">
        <v>154</v>
      </c>
      <c r="E302" s="178" t="s">
        <v>368</v>
      </c>
      <c r="F302" s="179" t="s">
        <v>369</v>
      </c>
      <c r="G302" s="180" t="s">
        <v>216</v>
      </c>
      <c r="H302" s="181" t="n">
        <v>2.475</v>
      </c>
      <c r="I302" s="182"/>
      <c r="J302" s="183" t="n">
        <f aca="false">ROUND($I$302*$H$302,2)</f>
        <v>0</v>
      </c>
      <c r="K302" s="179"/>
      <c r="L302" s="58"/>
      <c r="M302" s="184"/>
      <c r="N302" s="185" t="s">
        <v>44</v>
      </c>
      <c r="O302" s="35"/>
      <c r="P302" s="186" t="n">
        <f aca="false">$O$302*$H$302</f>
        <v>0</v>
      </c>
      <c r="Q302" s="186" t="n">
        <v>0.90802</v>
      </c>
      <c r="R302" s="186" t="n">
        <f aca="false">$Q$302*$H$302</f>
        <v>2.2473495</v>
      </c>
      <c r="S302" s="186" t="n">
        <v>0</v>
      </c>
      <c r="T302" s="187" t="n">
        <f aca="false">$S$302*$H$302</f>
        <v>0</v>
      </c>
      <c r="AR302" s="118" t="s">
        <v>158</v>
      </c>
      <c r="AT302" s="118" t="s">
        <v>154</v>
      </c>
      <c r="AU302" s="118" t="s">
        <v>82</v>
      </c>
      <c r="AY302" s="118" t="s">
        <v>152</v>
      </c>
      <c r="BE302" s="188" t="n">
        <f aca="false">IF($N$302="základní",$J$302,0)</f>
        <v>0</v>
      </c>
      <c r="BF302" s="188" t="n">
        <f aca="false">IF($N$302="snížená",$J$302,0)</f>
        <v>0</v>
      </c>
      <c r="BG302" s="188" t="n">
        <f aca="false">IF($N$302="zákl. přenesená",$J$302,0)</f>
        <v>0</v>
      </c>
      <c r="BH302" s="188" t="n">
        <f aca="false">IF($N$302="sníž. přenesená",$J$302,0)</f>
        <v>0</v>
      </c>
      <c r="BI302" s="188" t="n">
        <f aca="false">IF($N$302="nulová",$J$302,0)</f>
        <v>0</v>
      </c>
      <c r="BJ302" s="118" t="s">
        <v>23</v>
      </c>
      <c r="BK302" s="188" t="n">
        <f aca="false">ROUND($I$302*$H$302,2)</f>
        <v>0</v>
      </c>
      <c r="BL302" s="118" t="s">
        <v>158</v>
      </c>
      <c r="BM302" s="118" t="s">
        <v>370</v>
      </c>
    </row>
    <row r="303" s="12" customFormat="true" ht="15.75" hidden="false" customHeight="true" outlineLevel="0" collapsed="false">
      <c r="B303" s="189"/>
      <c r="C303" s="190"/>
      <c r="D303" s="191" t="s">
        <v>160</v>
      </c>
      <c r="E303" s="192"/>
      <c r="F303" s="192" t="s">
        <v>177</v>
      </c>
      <c r="G303" s="190"/>
      <c r="H303" s="190"/>
      <c r="J303" s="190"/>
      <c r="K303" s="190"/>
      <c r="L303" s="193"/>
      <c r="M303" s="194"/>
      <c r="N303" s="190"/>
      <c r="O303" s="190"/>
      <c r="P303" s="190"/>
      <c r="Q303" s="190"/>
      <c r="R303" s="190"/>
      <c r="S303" s="190"/>
      <c r="T303" s="195"/>
      <c r="AT303" s="196" t="s">
        <v>160</v>
      </c>
      <c r="AU303" s="196" t="s">
        <v>82</v>
      </c>
      <c r="AV303" s="196" t="s">
        <v>23</v>
      </c>
      <c r="AW303" s="196" t="s">
        <v>101</v>
      </c>
      <c r="AX303" s="196" t="s">
        <v>73</v>
      </c>
      <c r="AY303" s="196" t="s">
        <v>152</v>
      </c>
    </row>
    <row r="304" s="12" customFormat="true" ht="15.75" hidden="false" customHeight="true" outlineLevel="0" collapsed="false">
      <c r="B304" s="197"/>
      <c r="C304" s="198"/>
      <c r="D304" s="199" t="s">
        <v>160</v>
      </c>
      <c r="E304" s="198"/>
      <c r="F304" s="200" t="s">
        <v>371</v>
      </c>
      <c r="G304" s="198"/>
      <c r="H304" s="201" t="n">
        <v>2.475</v>
      </c>
      <c r="J304" s="198"/>
      <c r="K304" s="198"/>
      <c r="L304" s="202"/>
      <c r="M304" s="203"/>
      <c r="N304" s="198"/>
      <c r="O304" s="198"/>
      <c r="P304" s="198"/>
      <c r="Q304" s="198"/>
      <c r="R304" s="198"/>
      <c r="S304" s="198"/>
      <c r="T304" s="204"/>
      <c r="AT304" s="205" t="s">
        <v>160</v>
      </c>
      <c r="AU304" s="205" t="s">
        <v>82</v>
      </c>
      <c r="AV304" s="205" t="s">
        <v>82</v>
      </c>
      <c r="AW304" s="205" t="s">
        <v>101</v>
      </c>
      <c r="AX304" s="205" t="s">
        <v>73</v>
      </c>
      <c r="AY304" s="205" t="s">
        <v>152</v>
      </c>
    </row>
    <row r="305" s="12" customFormat="true" ht="15.75" hidden="false" customHeight="true" outlineLevel="0" collapsed="false">
      <c r="B305" s="206"/>
      <c r="C305" s="207"/>
      <c r="D305" s="199" t="s">
        <v>160</v>
      </c>
      <c r="E305" s="207"/>
      <c r="F305" s="208" t="s">
        <v>164</v>
      </c>
      <c r="G305" s="207"/>
      <c r="H305" s="209" t="n">
        <v>2.475</v>
      </c>
      <c r="J305" s="207"/>
      <c r="K305" s="207"/>
      <c r="L305" s="210"/>
      <c r="M305" s="211"/>
      <c r="N305" s="207"/>
      <c r="O305" s="207"/>
      <c r="P305" s="207"/>
      <c r="Q305" s="207"/>
      <c r="R305" s="207"/>
      <c r="S305" s="207"/>
      <c r="T305" s="212"/>
      <c r="AT305" s="213" t="s">
        <v>160</v>
      </c>
      <c r="AU305" s="213" t="s">
        <v>82</v>
      </c>
      <c r="AV305" s="213" t="s">
        <v>158</v>
      </c>
      <c r="AW305" s="213" t="s">
        <v>101</v>
      </c>
      <c r="AX305" s="213" t="s">
        <v>23</v>
      </c>
      <c r="AY305" s="213" t="s">
        <v>152</v>
      </c>
    </row>
    <row r="306" s="164" customFormat="true" ht="30.75" hidden="false" customHeight="true" outlineLevel="0" collapsed="false">
      <c r="B306" s="165"/>
      <c r="C306" s="166"/>
      <c r="D306" s="166" t="s">
        <v>72</v>
      </c>
      <c r="E306" s="175" t="s">
        <v>179</v>
      </c>
      <c r="F306" s="175" t="s">
        <v>372</v>
      </c>
      <c r="G306" s="166"/>
      <c r="H306" s="166"/>
      <c r="J306" s="176" t="n">
        <f aca="false">$BK$306</f>
        <v>0</v>
      </c>
      <c r="K306" s="166"/>
      <c r="L306" s="169"/>
      <c r="M306" s="170"/>
      <c r="N306" s="166"/>
      <c r="O306" s="166"/>
      <c r="P306" s="171" t="n">
        <f aca="false">SUM($P$307:$P$437)</f>
        <v>0</v>
      </c>
      <c r="Q306" s="166"/>
      <c r="R306" s="171" t="n">
        <f aca="false">SUM($R$307:$R$437)</f>
        <v>43.40242206</v>
      </c>
      <c r="S306" s="166"/>
      <c r="T306" s="172" t="n">
        <f aca="false">SUM($T$307:$T$437)</f>
        <v>0</v>
      </c>
      <c r="AR306" s="173" t="s">
        <v>23</v>
      </c>
      <c r="AT306" s="173" t="s">
        <v>72</v>
      </c>
      <c r="AU306" s="173" t="s">
        <v>23</v>
      </c>
      <c r="AY306" s="173" t="s">
        <v>152</v>
      </c>
      <c r="BK306" s="174" t="n">
        <f aca="false">SUM($BK$307:$BK$437)</f>
        <v>0</v>
      </c>
    </row>
    <row r="307" s="12" customFormat="true" ht="15.75" hidden="false" customHeight="true" outlineLevel="0" collapsed="false">
      <c r="B307" s="34"/>
      <c r="C307" s="177" t="s">
        <v>373</v>
      </c>
      <c r="D307" s="177" t="s">
        <v>154</v>
      </c>
      <c r="E307" s="178" t="s">
        <v>374</v>
      </c>
      <c r="F307" s="179" t="s">
        <v>375</v>
      </c>
      <c r="G307" s="180" t="s">
        <v>216</v>
      </c>
      <c r="H307" s="181" t="n">
        <v>20.25</v>
      </c>
      <c r="I307" s="182"/>
      <c r="J307" s="183" t="n">
        <f aca="false">ROUND($I$307*$H$307,2)</f>
        <v>0</v>
      </c>
      <c r="K307" s="179"/>
      <c r="L307" s="58"/>
      <c r="M307" s="184"/>
      <c r="N307" s="185" t="s">
        <v>44</v>
      </c>
      <c r="O307" s="35"/>
      <c r="P307" s="186" t="n">
        <f aca="false">$O$307*$H$307</f>
        <v>0</v>
      </c>
      <c r="Q307" s="186" t="n">
        <v>0.43181</v>
      </c>
      <c r="R307" s="186" t="n">
        <f aca="false">$Q$307*$H$307</f>
        <v>8.7441525</v>
      </c>
      <c r="S307" s="186" t="n">
        <v>0</v>
      </c>
      <c r="T307" s="187" t="n">
        <f aca="false">$S$307*$H$307</f>
        <v>0</v>
      </c>
      <c r="AR307" s="118" t="s">
        <v>158</v>
      </c>
      <c r="AT307" s="118" t="s">
        <v>154</v>
      </c>
      <c r="AU307" s="118" t="s">
        <v>82</v>
      </c>
      <c r="AY307" s="12" t="s">
        <v>152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23</v>
      </c>
      <c r="BK307" s="188" t="n">
        <f aca="false">ROUND($I$307*$H$307,2)</f>
        <v>0</v>
      </c>
      <c r="BL307" s="118" t="s">
        <v>158</v>
      </c>
      <c r="BM307" s="118" t="s">
        <v>376</v>
      </c>
    </row>
    <row r="308" s="12" customFormat="true" ht="15.75" hidden="false" customHeight="true" outlineLevel="0" collapsed="false">
      <c r="B308" s="197"/>
      <c r="C308" s="198"/>
      <c r="D308" s="191" t="s">
        <v>160</v>
      </c>
      <c r="E308" s="200"/>
      <c r="F308" s="200" t="s">
        <v>377</v>
      </c>
      <c r="G308" s="198"/>
      <c r="H308" s="201" t="n">
        <v>2.25</v>
      </c>
      <c r="J308" s="198"/>
      <c r="K308" s="198"/>
      <c r="L308" s="202"/>
      <c r="M308" s="203"/>
      <c r="N308" s="198"/>
      <c r="O308" s="198"/>
      <c r="P308" s="198"/>
      <c r="Q308" s="198"/>
      <c r="R308" s="198"/>
      <c r="S308" s="198"/>
      <c r="T308" s="204"/>
      <c r="AT308" s="205" t="s">
        <v>160</v>
      </c>
      <c r="AU308" s="205" t="s">
        <v>82</v>
      </c>
      <c r="AV308" s="205" t="s">
        <v>82</v>
      </c>
      <c r="AW308" s="205" t="s">
        <v>101</v>
      </c>
      <c r="AX308" s="205" t="s">
        <v>73</v>
      </c>
      <c r="AY308" s="205" t="s">
        <v>152</v>
      </c>
    </row>
    <row r="309" s="12" customFormat="true" ht="15.75" hidden="false" customHeight="true" outlineLevel="0" collapsed="false">
      <c r="B309" s="197"/>
      <c r="C309" s="198"/>
      <c r="D309" s="199" t="s">
        <v>160</v>
      </c>
      <c r="E309" s="198"/>
      <c r="F309" s="200" t="s">
        <v>378</v>
      </c>
      <c r="G309" s="198"/>
      <c r="H309" s="201" t="n">
        <v>18</v>
      </c>
      <c r="J309" s="198"/>
      <c r="K309" s="198"/>
      <c r="L309" s="202"/>
      <c r="M309" s="203"/>
      <c r="N309" s="198"/>
      <c r="O309" s="198"/>
      <c r="P309" s="198"/>
      <c r="Q309" s="198"/>
      <c r="R309" s="198"/>
      <c r="S309" s="198"/>
      <c r="T309" s="204"/>
      <c r="AT309" s="205" t="s">
        <v>160</v>
      </c>
      <c r="AU309" s="205" t="s">
        <v>82</v>
      </c>
      <c r="AV309" s="205" t="s">
        <v>82</v>
      </c>
      <c r="AW309" s="205" t="s">
        <v>101</v>
      </c>
      <c r="AX309" s="205" t="s">
        <v>73</v>
      </c>
      <c r="AY309" s="205" t="s">
        <v>152</v>
      </c>
    </row>
    <row r="310" s="12" customFormat="true" ht="15.75" hidden="false" customHeight="true" outlineLevel="0" collapsed="false">
      <c r="B310" s="206"/>
      <c r="C310" s="207"/>
      <c r="D310" s="199" t="s">
        <v>160</v>
      </c>
      <c r="E310" s="207"/>
      <c r="F310" s="208" t="s">
        <v>164</v>
      </c>
      <c r="G310" s="207"/>
      <c r="H310" s="209" t="n">
        <v>20.25</v>
      </c>
      <c r="J310" s="207"/>
      <c r="K310" s="207"/>
      <c r="L310" s="210"/>
      <c r="M310" s="211"/>
      <c r="N310" s="207"/>
      <c r="O310" s="207"/>
      <c r="P310" s="207"/>
      <c r="Q310" s="207"/>
      <c r="R310" s="207"/>
      <c r="S310" s="207"/>
      <c r="T310" s="212"/>
      <c r="AT310" s="213" t="s">
        <v>160</v>
      </c>
      <c r="AU310" s="213" t="s">
        <v>82</v>
      </c>
      <c r="AV310" s="213" t="s">
        <v>158</v>
      </c>
      <c r="AW310" s="213" t="s">
        <v>101</v>
      </c>
      <c r="AX310" s="213" t="s">
        <v>23</v>
      </c>
      <c r="AY310" s="213" t="s">
        <v>152</v>
      </c>
    </row>
    <row r="311" s="12" customFormat="true" ht="15.75" hidden="false" customHeight="true" outlineLevel="0" collapsed="false">
      <c r="B311" s="34"/>
      <c r="C311" s="177" t="s">
        <v>379</v>
      </c>
      <c r="D311" s="177" t="s">
        <v>154</v>
      </c>
      <c r="E311" s="178" t="s">
        <v>380</v>
      </c>
      <c r="F311" s="179" t="s">
        <v>381</v>
      </c>
      <c r="G311" s="180" t="s">
        <v>251</v>
      </c>
      <c r="H311" s="181" t="n">
        <v>0.438</v>
      </c>
      <c r="I311" s="182"/>
      <c r="J311" s="183" t="n">
        <f aca="false">ROUND($I$311*$H$311,2)</f>
        <v>0</v>
      </c>
      <c r="K311" s="179"/>
      <c r="L311" s="58"/>
      <c r="M311" s="184"/>
      <c r="N311" s="185" t="s">
        <v>44</v>
      </c>
      <c r="O311" s="35"/>
      <c r="P311" s="186" t="n">
        <f aca="false">$O$311*$H$311</f>
        <v>0</v>
      </c>
      <c r="Q311" s="186" t="n">
        <v>1.04715</v>
      </c>
      <c r="R311" s="186" t="n">
        <f aca="false">$Q$311*$H$311</f>
        <v>0.4586517</v>
      </c>
      <c r="S311" s="186" t="n">
        <v>0</v>
      </c>
      <c r="T311" s="187" t="n">
        <f aca="false">$S$311*$H$311</f>
        <v>0</v>
      </c>
      <c r="AR311" s="118" t="s">
        <v>158</v>
      </c>
      <c r="AT311" s="118" t="s">
        <v>154</v>
      </c>
      <c r="AU311" s="118" t="s">
        <v>82</v>
      </c>
      <c r="AY311" s="12" t="s">
        <v>152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158</v>
      </c>
      <c r="BM311" s="118" t="s">
        <v>382</v>
      </c>
    </row>
    <row r="312" s="12" customFormat="true" ht="15.75" hidden="false" customHeight="true" outlineLevel="0" collapsed="false">
      <c r="B312" s="197"/>
      <c r="C312" s="198"/>
      <c r="D312" s="191" t="s">
        <v>160</v>
      </c>
      <c r="E312" s="200"/>
      <c r="F312" s="200" t="s">
        <v>383</v>
      </c>
      <c r="G312" s="198"/>
      <c r="H312" s="201" t="n">
        <v>0.438</v>
      </c>
      <c r="J312" s="198"/>
      <c r="K312" s="198"/>
      <c r="L312" s="202"/>
      <c r="M312" s="203"/>
      <c r="N312" s="198"/>
      <c r="O312" s="198"/>
      <c r="P312" s="198"/>
      <c r="Q312" s="198"/>
      <c r="R312" s="198"/>
      <c r="S312" s="198"/>
      <c r="T312" s="204"/>
      <c r="AT312" s="205" t="s">
        <v>160</v>
      </c>
      <c r="AU312" s="205" t="s">
        <v>82</v>
      </c>
      <c r="AV312" s="205" t="s">
        <v>82</v>
      </c>
      <c r="AW312" s="205" t="s">
        <v>101</v>
      </c>
      <c r="AX312" s="205" t="s">
        <v>73</v>
      </c>
      <c r="AY312" s="205" t="s">
        <v>152</v>
      </c>
    </row>
    <row r="313" s="12" customFormat="true" ht="15.75" hidden="false" customHeight="true" outlineLevel="0" collapsed="false">
      <c r="B313" s="206"/>
      <c r="C313" s="207"/>
      <c r="D313" s="199" t="s">
        <v>160</v>
      </c>
      <c r="E313" s="207"/>
      <c r="F313" s="208" t="s">
        <v>164</v>
      </c>
      <c r="G313" s="207"/>
      <c r="H313" s="209" t="n">
        <v>0.438</v>
      </c>
      <c r="J313" s="207"/>
      <c r="K313" s="207"/>
      <c r="L313" s="210"/>
      <c r="M313" s="211"/>
      <c r="N313" s="207"/>
      <c r="O313" s="207"/>
      <c r="P313" s="207"/>
      <c r="Q313" s="207"/>
      <c r="R313" s="207"/>
      <c r="S313" s="207"/>
      <c r="T313" s="212"/>
      <c r="AT313" s="213" t="s">
        <v>160</v>
      </c>
      <c r="AU313" s="213" t="s">
        <v>82</v>
      </c>
      <c r="AV313" s="213" t="s">
        <v>158</v>
      </c>
      <c r="AW313" s="213" t="s">
        <v>101</v>
      </c>
      <c r="AX313" s="213" t="s">
        <v>23</v>
      </c>
      <c r="AY313" s="213" t="s">
        <v>152</v>
      </c>
    </row>
    <row r="314" s="12" customFormat="true" ht="15.75" hidden="false" customHeight="true" outlineLevel="0" collapsed="false">
      <c r="B314" s="34"/>
      <c r="C314" s="177" t="s">
        <v>384</v>
      </c>
      <c r="D314" s="177" t="s">
        <v>154</v>
      </c>
      <c r="E314" s="178" t="s">
        <v>385</v>
      </c>
      <c r="F314" s="179" t="s">
        <v>386</v>
      </c>
      <c r="G314" s="180" t="s">
        <v>387</v>
      </c>
      <c r="H314" s="181" t="n">
        <v>13</v>
      </c>
      <c r="I314" s="182"/>
      <c r="J314" s="183" t="n">
        <f aca="false">ROUND($I$314*$H$314,2)</f>
        <v>0</v>
      </c>
      <c r="K314" s="179"/>
      <c r="L314" s="58"/>
      <c r="M314" s="184"/>
      <c r="N314" s="185" t="s">
        <v>44</v>
      </c>
      <c r="O314" s="35"/>
      <c r="P314" s="186" t="n">
        <f aca="false">$O$314*$H$314</f>
        <v>0</v>
      </c>
      <c r="Q314" s="186" t="n">
        <v>0.02443</v>
      </c>
      <c r="R314" s="186" t="n">
        <f aca="false">$Q$314*$H$314</f>
        <v>0.31759</v>
      </c>
      <c r="S314" s="186" t="n">
        <v>0</v>
      </c>
      <c r="T314" s="187" t="n">
        <f aca="false">$S$314*$H$314</f>
        <v>0</v>
      </c>
      <c r="AR314" s="118" t="s">
        <v>158</v>
      </c>
      <c r="AT314" s="118" t="s">
        <v>154</v>
      </c>
      <c r="AU314" s="118" t="s">
        <v>82</v>
      </c>
      <c r="AY314" s="12" t="s">
        <v>152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3</v>
      </c>
      <c r="BK314" s="188" t="n">
        <f aca="false">ROUND($I$314*$H$314,2)</f>
        <v>0</v>
      </c>
      <c r="BL314" s="118" t="s">
        <v>158</v>
      </c>
      <c r="BM314" s="118" t="s">
        <v>388</v>
      </c>
    </row>
    <row r="315" s="12" customFormat="true" ht="15.75" hidden="false" customHeight="true" outlineLevel="0" collapsed="false">
      <c r="B315" s="197"/>
      <c r="C315" s="198"/>
      <c r="D315" s="191" t="s">
        <v>160</v>
      </c>
      <c r="E315" s="200"/>
      <c r="F315" s="200" t="s">
        <v>272</v>
      </c>
      <c r="G315" s="198"/>
      <c r="H315" s="201" t="n">
        <v>13</v>
      </c>
      <c r="J315" s="198"/>
      <c r="K315" s="198"/>
      <c r="L315" s="202"/>
      <c r="M315" s="203"/>
      <c r="N315" s="198"/>
      <c r="O315" s="198"/>
      <c r="P315" s="198"/>
      <c r="Q315" s="198"/>
      <c r="R315" s="198"/>
      <c r="S315" s="198"/>
      <c r="T315" s="204"/>
      <c r="AT315" s="205" t="s">
        <v>160</v>
      </c>
      <c r="AU315" s="205" t="s">
        <v>82</v>
      </c>
      <c r="AV315" s="205" t="s">
        <v>82</v>
      </c>
      <c r="AW315" s="205" t="s">
        <v>101</v>
      </c>
      <c r="AX315" s="205" t="s">
        <v>73</v>
      </c>
      <c r="AY315" s="205" t="s">
        <v>152</v>
      </c>
    </row>
    <row r="316" s="12" customFormat="true" ht="15.75" hidden="false" customHeight="true" outlineLevel="0" collapsed="false">
      <c r="B316" s="206"/>
      <c r="C316" s="207"/>
      <c r="D316" s="199" t="s">
        <v>160</v>
      </c>
      <c r="E316" s="207"/>
      <c r="F316" s="208" t="s">
        <v>164</v>
      </c>
      <c r="G316" s="207"/>
      <c r="H316" s="209" t="n">
        <v>13</v>
      </c>
      <c r="J316" s="207"/>
      <c r="K316" s="207"/>
      <c r="L316" s="210"/>
      <c r="M316" s="211"/>
      <c r="N316" s="207"/>
      <c r="O316" s="207"/>
      <c r="P316" s="207"/>
      <c r="Q316" s="207"/>
      <c r="R316" s="207"/>
      <c r="S316" s="207"/>
      <c r="T316" s="212"/>
      <c r="AT316" s="213" t="s">
        <v>160</v>
      </c>
      <c r="AU316" s="213" t="s">
        <v>82</v>
      </c>
      <c r="AV316" s="213" t="s">
        <v>158</v>
      </c>
      <c r="AW316" s="213" t="s">
        <v>101</v>
      </c>
      <c r="AX316" s="213" t="s">
        <v>23</v>
      </c>
      <c r="AY316" s="213" t="s">
        <v>152</v>
      </c>
    </row>
    <row r="317" s="12" customFormat="true" ht="15.75" hidden="false" customHeight="true" outlineLevel="0" collapsed="false">
      <c r="B317" s="34"/>
      <c r="C317" s="177" t="s">
        <v>389</v>
      </c>
      <c r="D317" s="177" t="s">
        <v>154</v>
      </c>
      <c r="E317" s="178" t="s">
        <v>390</v>
      </c>
      <c r="F317" s="179" t="s">
        <v>391</v>
      </c>
      <c r="G317" s="180" t="s">
        <v>387</v>
      </c>
      <c r="H317" s="181" t="n">
        <v>10</v>
      </c>
      <c r="I317" s="182"/>
      <c r="J317" s="183" t="n">
        <f aca="false">ROUND($I$317*$H$317,2)</f>
        <v>0</v>
      </c>
      <c r="K317" s="179"/>
      <c r="L317" s="58"/>
      <c r="M317" s="184"/>
      <c r="N317" s="185" t="s">
        <v>44</v>
      </c>
      <c r="O317" s="35"/>
      <c r="P317" s="186" t="n">
        <f aca="false">$O$317*$H$317</f>
        <v>0</v>
      </c>
      <c r="Q317" s="186" t="n">
        <v>0.02869</v>
      </c>
      <c r="R317" s="186" t="n">
        <f aca="false">$Q$317*$H$317</f>
        <v>0.2869</v>
      </c>
      <c r="S317" s="186" t="n">
        <v>0</v>
      </c>
      <c r="T317" s="187" t="n">
        <f aca="false">$S$317*$H$317</f>
        <v>0</v>
      </c>
      <c r="AR317" s="118" t="s">
        <v>158</v>
      </c>
      <c r="AT317" s="118" t="s">
        <v>154</v>
      </c>
      <c r="AU317" s="118" t="s">
        <v>82</v>
      </c>
      <c r="AY317" s="12" t="s">
        <v>152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8" t="s">
        <v>23</v>
      </c>
      <c r="BK317" s="188" t="n">
        <f aca="false">ROUND($I$317*$H$317,2)</f>
        <v>0</v>
      </c>
      <c r="BL317" s="118" t="s">
        <v>158</v>
      </c>
      <c r="BM317" s="118" t="s">
        <v>392</v>
      </c>
    </row>
    <row r="318" s="12" customFormat="true" ht="15.75" hidden="false" customHeight="true" outlineLevel="0" collapsed="false">
      <c r="B318" s="197"/>
      <c r="C318" s="198"/>
      <c r="D318" s="191" t="s">
        <v>160</v>
      </c>
      <c r="E318" s="200"/>
      <c r="F318" s="200" t="s">
        <v>393</v>
      </c>
      <c r="G318" s="198"/>
      <c r="H318" s="201" t="n">
        <v>10</v>
      </c>
      <c r="J318" s="198"/>
      <c r="K318" s="198"/>
      <c r="L318" s="202"/>
      <c r="M318" s="203"/>
      <c r="N318" s="198"/>
      <c r="O318" s="198"/>
      <c r="P318" s="198"/>
      <c r="Q318" s="198"/>
      <c r="R318" s="198"/>
      <c r="S318" s="198"/>
      <c r="T318" s="204"/>
      <c r="AT318" s="205" t="s">
        <v>160</v>
      </c>
      <c r="AU318" s="205" t="s">
        <v>82</v>
      </c>
      <c r="AV318" s="205" t="s">
        <v>82</v>
      </c>
      <c r="AW318" s="205" t="s">
        <v>101</v>
      </c>
      <c r="AX318" s="205" t="s">
        <v>73</v>
      </c>
      <c r="AY318" s="205" t="s">
        <v>152</v>
      </c>
    </row>
    <row r="319" s="12" customFormat="true" ht="15.75" hidden="false" customHeight="true" outlineLevel="0" collapsed="false">
      <c r="B319" s="206"/>
      <c r="C319" s="207"/>
      <c r="D319" s="199" t="s">
        <v>160</v>
      </c>
      <c r="E319" s="207"/>
      <c r="F319" s="208" t="s">
        <v>164</v>
      </c>
      <c r="G319" s="207"/>
      <c r="H319" s="209" t="n">
        <v>10</v>
      </c>
      <c r="J319" s="207"/>
      <c r="K319" s="207"/>
      <c r="L319" s="210"/>
      <c r="M319" s="211"/>
      <c r="N319" s="207"/>
      <c r="O319" s="207"/>
      <c r="P319" s="207"/>
      <c r="Q319" s="207"/>
      <c r="R319" s="207"/>
      <c r="S319" s="207"/>
      <c r="T319" s="212"/>
      <c r="AT319" s="213" t="s">
        <v>160</v>
      </c>
      <c r="AU319" s="213" t="s">
        <v>82</v>
      </c>
      <c r="AV319" s="213" t="s">
        <v>158</v>
      </c>
      <c r="AW319" s="213" t="s">
        <v>101</v>
      </c>
      <c r="AX319" s="213" t="s">
        <v>23</v>
      </c>
      <c r="AY319" s="213" t="s">
        <v>152</v>
      </c>
    </row>
    <row r="320" s="12" customFormat="true" ht="15.75" hidden="false" customHeight="true" outlineLevel="0" collapsed="false">
      <c r="B320" s="34"/>
      <c r="C320" s="177" t="s">
        <v>394</v>
      </c>
      <c r="D320" s="177" t="s">
        <v>154</v>
      </c>
      <c r="E320" s="178" t="s">
        <v>395</v>
      </c>
      <c r="F320" s="179" t="s">
        <v>396</v>
      </c>
      <c r="G320" s="180" t="s">
        <v>387</v>
      </c>
      <c r="H320" s="181" t="n">
        <v>1</v>
      </c>
      <c r="I320" s="182"/>
      <c r="J320" s="183" t="n">
        <f aca="false">ROUND($I$320*$H$320,2)</f>
        <v>0</v>
      </c>
      <c r="K320" s="179"/>
      <c r="L320" s="58"/>
      <c r="M320" s="184"/>
      <c r="N320" s="185" t="s">
        <v>44</v>
      </c>
      <c r="O320" s="35"/>
      <c r="P320" s="186" t="n">
        <f aca="false">$O$320*$H$320</f>
        <v>0</v>
      </c>
      <c r="Q320" s="186" t="n">
        <v>0.03445</v>
      </c>
      <c r="R320" s="186" t="n">
        <f aca="false">$Q$320*$H$320</f>
        <v>0.03445</v>
      </c>
      <c r="S320" s="186" t="n">
        <v>0</v>
      </c>
      <c r="T320" s="187" t="n">
        <f aca="false">$S$320*$H$320</f>
        <v>0</v>
      </c>
      <c r="AR320" s="118" t="s">
        <v>158</v>
      </c>
      <c r="AT320" s="118" t="s">
        <v>154</v>
      </c>
      <c r="AU320" s="118" t="s">
        <v>82</v>
      </c>
      <c r="AY320" s="12" t="s">
        <v>152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3</v>
      </c>
      <c r="BK320" s="188" t="n">
        <f aca="false">ROUND($I$320*$H$320,2)</f>
        <v>0</v>
      </c>
      <c r="BL320" s="118" t="s">
        <v>158</v>
      </c>
      <c r="BM320" s="118" t="s">
        <v>397</v>
      </c>
    </row>
    <row r="321" s="12" customFormat="true" ht="15.75" hidden="false" customHeight="true" outlineLevel="0" collapsed="false">
      <c r="B321" s="34"/>
      <c r="C321" s="180" t="s">
        <v>398</v>
      </c>
      <c r="D321" s="180" t="s">
        <v>154</v>
      </c>
      <c r="E321" s="178" t="s">
        <v>399</v>
      </c>
      <c r="F321" s="179" t="s">
        <v>400</v>
      </c>
      <c r="G321" s="180" t="s">
        <v>387</v>
      </c>
      <c r="H321" s="181" t="n">
        <v>1</v>
      </c>
      <c r="I321" s="182"/>
      <c r="J321" s="183" t="n">
        <f aca="false">ROUND($I$321*$H$321,2)</f>
        <v>0</v>
      </c>
      <c r="K321" s="179"/>
      <c r="L321" s="58"/>
      <c r="M321" s="184"/>
      <c r="N321" s="185" t="s">
        <v>44</v>
      </c>
      <c r="O321" s="35"/>
      <c r="P321" s="186" t="n">
        <f aca="false">$O$321*$H$321</f>
        <v>0</v>
      </c>
      <c r="Q321" s="186" t="n">
        <v>0.04186</v>
      </c>
      <c r="R321" s="186" t="n">
        <f aca="false">$Q$321*$H$321</f>
        <v>0.04186</v>
      </c>
      <c r="S321" s="186" t="n">
        <v>0</v>
      </c>
      <c r="T321" s="187" t="n">
        <f aca="false">$S$321*$H$321</f>
        <v>0</v>
      </c>
      <c r="AR321" s="118" t="s">
        <v>158</v>
      </c>
      <c r="AT321" s="118" t="s">
        <v>154</v>
      </c>
      <c r="AU321" s="118" t="s">
        <v>82</v>
      </c>
      <c r="AY321" s="118" t="s">
        <v>152</v>
      </c>
      <c r="BE321" s="188" t="n">
        <f aca="false">IF($N$321="základní",$J$321,0)</f>
        <v>0</v>
      </c>
      <c r="BF321" s="188" t="n">
        <f aca="false">IF($N$321="snížená",$J$321,0)</f>
        <v>0</v>
      </c>
      <c r="BG321" s="188" t="n">
        <f aca="false">IF($N$321="zákl. přenesená",$J$321,0)</f>
        <v>0</v>
      </c>
      <c r="BH321" s="188" t="n">
        <f aca="false">IF($N$321="sníž. přenesená",$J$321,0)</f>
        <v>0</v>
      </c>
      <c r="BI321" s="188" t="n">
        <f aca="false">IF($N$321="nulová",$J$321,0)</f>
        <v>0</v>
      </c>
      <c r="BJ321" s="118" t="s">
        <v>23</v>
      </c>
      <c r="BK321" s="188" t="n">
        <f aca="false">ROUND($I$321*$H$321,2)</f>
        <v>0</v>
      </c>
      <c r="BL321" s="118" t="s">
        <v>158</v>
      </c>
      <c r="BM321" s="118" t="s">
        <v>401</v>
      </c>
    </row>
    <row r="322" s="12" customFormat="true" ht="15.75" hidden="false" customHeight="true" outlineLevel="0" collapsed="false">
      <c r="B322" s="34"/>
      <c r="C322" s="180" t="s">
        <v>402</v>
      </c>
      <c r="D322" s="180" t="s">
        <v>154</v>
      </c>
      <c r="E322" s="178" t="s">
        <v>403</v>
      </c>
      <c r="F322" s="179" t="s">
        <v>404</v>
      </c>
      <c r="G322" s="180" t="s">
        <v>251</v>
      </c>
      <c r="H322" s="181" t="n">
        <v>0.201</v>
      </c>
      <c r="I322" s="182"/>
      <c r="J322" s="183" t="n">
        <f aca="false">ROUND($I$322*$H$322,2)</f>
        <v>0</v>
      </c>
      <c r="K322" s="179"/>
      <c r="L322" s="58"/>
      <c r="M322" s="184"/>
      <c r="N322" s="185" t="s">
        <v>44</v>
      </c>
      <c r="O322" s="35"/>
      <c r="P322" s="186" t="n">
        <f aca="false">$O$322*$H$322</f>
        <v>0</v>
      </c>
      <c r="Q322" s="186" t="n">
        <v>0.01954</v>
      </c>
      <c r="R322" s="186" t="n">
        <f aca="false">$Q$322*$H$322</f>
        <v>0.00392754</v>
      </c>
      <c r="S322" s="186" t="n">
        <v>0</v>
      </c>
      <c r="T322" s="187" t="n">
        <f aca="false">$S$322*$H$322</f>
        <v>0</v>
      </c>
      <c r="AR322" s="118" t="s">
        <v>158</v>
      </c>
      <c r="AT322" s="118" t="s">
        <v>154</v>
      </c>
      <c r="AU322" s="118" t="s">
        <v>82</v>
      </c>
      <c r="AY322" s="118" t="s">
        <v>152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3</v>
      </c>
      <c r="BK322" s="188" t="n">
        <f aca="false">ROUND($I$322*$H$322,2)</f>
        <v>0</v>
      </c>
      <c r="BL322" s="118" t="s">
        <v>158</v>
      </c>
      <c r="BM322" s="118" t="s">
        <v>405</v>
      </c>
    </row>
    <row r="323" s="12" customFormat="true" ht="15.75" hidden="false" customHeight="true" outlineLevel="0" collapsed="false">
      <c r="B323" s="189"/>
      <c r="C323" s="190"/>
      <c r="D323" s="191" t="s">
        <v>160</v>
      </c>
      <c r="E323" s="192"/>
      <c r="F323" s="192" t="s">
        <v>406</v>
      </c>
      <c r="G323" s="190"/>
      <c r="H323" s="190"/>
      <c r="J323" s="190"/>
      <c r="K323" s="190"/>
      <c r="L323" s="193"/>
      <c r="M323" s="194"/>
      <c r="N323" s="190"/>
      <c r="O323" s="190"/>
      <c r="P323" s="190"/>
      <c r="Q323" s="190"/>
      <c r="R323" s="190"/>
      <c r="S323" s="190"/>
      <c r="T323" s="195"/>
      <c r="AT323" s="196" t="s">
        <v>160</v>
      </c>
      <c r="AU323" s="196" t="s">
        <v>82</v>
      </c>
      <c r="AV323" s="196" t="s">
        <v>23</v>
      </c>
      <c r="AW323" s="196" t="s">
        <v>101</v>
      </c>
      <c r="AX323" s="196" t="s">
        <v>73</v>
      </c>
      <c r="AY323" s="196" t="s">
        <v>152</v>
      </c>
    </row>
    <row r="324" s="12" customFormat="true" ht="15.75" hidden="false" customHeight="true" outlineLevel="0" collapsed="false">
      <c r="B324" s="197"/>
      <c r="C324" s="198"/>
      <c r="D324" s="199" t="s">
        <v>160</v>
      </c>
      <c r="E324" s="198"/>
      <c r="F324" s="200" t="s">
        <v>407</v>
      </c>
      <c r="G324" s="198"/>
      <c r="H324" s="201" t="n">
        <v>0.017</v>
      </c>
      <c r="J324" s="198"/>
      <c r="K324" s="198"/>
      <c r="L324" s="202"/>
      <c r="M324" s="203"/>
      <c r="N324" s="198"/>
      <c r="O324" s="198"/>
      <c r="P324" s="198"/>
      <c r="Q324" s="198"/>
      <c r="R324" s="198"/>
      <c r="S324" s="198"/>
      <c r="T324" s="204"/>
      <c r="AT324" s="205" t="s">
        <v>160</v>
      </c>
      <c r="AU324" s="205" t="s">
        <v>82</v>
      </c>
      <c r="AV324" s="205" t="s">
        <v>82</v>
      </c>
      <c r="AW324" s="205" t="s">
        <v>101</v>
      </c>
      <c r="AX324" s="205" t="s">
        <v>73</v>
      </c>
      <c r="AY324" s="205" t="s">
        <v>152</v>
      </c>
    </row>
    <row r="325" s="12" customFormat="true" ht="15.75" hidden="false" customHeight="true" outlineLevel="0" collapsed="false">
      <c r="B325" s="189"/>
      <c r="C325" s="190"/>
      <c r="D325" s="199" t="s">
        <v>160</v>
      </c>
      <c r="E325" s="190"/>
      <c r="F325" s="192" t="s">
        <v>408</v>
      </c>
      <c r="G325" s="190"/>
      <c r="H325" s="190"/>
      <c r="J325" s="190"/>
      <c r="K325" s="190"/>
      <c r="L325" s="193"/>
      <c r="M325" s="194"/>
      <c r="N325" s="190"/>
      <c r="O325" s="190"/>
      <c r="P325" s="190"/>
      <c r="Q325" s="190"/>
      <c r="R325" s="190"/>
      <c r="S325" s="190"/>
      <c r="T325" s="195"/>
      <c r="AT325" s="196" t="s">
        <v>160</v>
      </c>
      <c r="AU325" s="196" t="s">
        <v>82</v>
      </c>
      <c r="AV325" s="196" t="s">
        <v>23</v>
      </c>
      <c r="AW325" s="196" t="s">
        <v>101</v>
      </c>
      <c r="AX325" s="196" t="s">
        <v>73</v>
      </c>
      <c r="AY325" s="196" t="s">
        <v>152</v>
      </c>
    </row>
    <row r="326" s="12" customFormat="true" ht="15.75" hidden="false" customHeight="true" outlineLevel="0" collapsed="false">
      <c r="B326" s="197"/>
      <c r="C326" s="198"/>
      <c r="D326" s="199" t="s">
        <v>160</v>
      </c>
      <c r="E326" s="198"/>
      <c r="F326" s="200" t="s">
        <v>409</v>
      </c>
      <c r="G326" s="198"/>
      <c r="H326" s="201" t="n">
        <v>0.028</v>
      </c>
      <c r="J326" s="198"/>
      <c r="K326" s="198"/>
      <c r="L326" s="202"/>
      <c r="M326" s="203"/>
      <c r="N326" s="198"/>
      <c r="O326" s="198"/>
      <c r="P326" s="198"/>
      <c r="Q326" s="198"/>
      <c r="R326" s="198"/>
      <c r="S326" s="198"/>
      <c r="T326" s="204"/>
      <c r="AT326" s="205" t="s">
        <v>160</v>
      </c>
      <c r="AU326" s="205" t="s">
        <v>82</v>
      </c>
      <c r="AV326" s="205" t="s">
        <v>82</v>
      </c>
      <c r="AW326" s="205" t="s">
        <v>101</v>
      </c>
      <c r="AX326" s="205" t="s">
        <v>73</v>
      </c>
      <c r="AY326" s="205" t="s">
        <v>152</v>
      </c>
    </row>
    <row r="327" s="12" customFormat="true" ht="15.75" hidden="false" customHeight="true" outlineLevel="0" collapsed="false">
      <c r="B327" s="189"/>
      <c r="C327" s="190"/>
      <c r="D327" s="199" t="s">
        <v>160</v>
      </c>
      <c r="E327" s="190"/>
      <c r="F327" s="192" t="s">
        <v>410</v>
      </c>
      <c r="G327" s="190"/>
      <c r="H327" s="190"/>
      <c r="J327" s="190"/>
      <c r="K327" s="190"/>
      <c r="L327" s="193"/>
      <c r="M327" s="194"/>
      <c r="N327" s="190"/>
      <c r="O327" s="190"/>
      <c r="P327" s="190"/>
      <c r="Q327" s="190"/>
      <c r="R327" s="190"/>
      <c r="S327" s="190"/>
      <c r="T327" s="195"/>
      <c r="AT327" s="196" t="s">
        <v>160</v>
      </c>
      <c r="AU327" s="196" t="s">
        <v>82</v>
      </c>
      <c r="AV327" s="196" t="s">
        <v>23</v>
      </c>
      <c r="AW327" s="196" t="s">
        <v>101</v>
      </c>
      <c r="AX327" s="196" t="s">
        <v>73</v>
      </c>
      <c r="AY327" s="196" t="s">
        <v>152</v>
      </c>
    </row>
    <row r="328" s="12" customFormat="true" ht="15.75" hidden="false" customHeight="true" outlineLevel="0" collapsed="false">
      <c r="B328" s="197"/>
      <c r="C328" s="198"/>
      <c r="D328" s="199" t="s">
        <v>160</v>
      </c>
      <c r="E328" s="198"/>
      <c r="F328" s="200" t="s">
        <v>411</v>
      </c>
      <c r="G328" s="198"/>
      <c r="H328" s="201" t="n">
        <v>0.021</v>
      </c>
      <c r="J328" s="198"/>
      <c r="K328" s="198"/>
      <c r="L328" s="202"/>
      <c r="M328" s="203"/>
      <c r="N328" s="198"/>
      <c r="O328" s="198"/>
      <c r="P328" s="198"/>
      <c r="Q328" s="198"/>
      <c r="R328" s="198"/>
      <c r="S328" s="198"/>
      <c r="T328" s="204"/>
      <c r="AT328" s="205" t="s">
        <v>160</v>
      </c>
      <c r="AU328" s="205" t="s">
        <v>82</v>
      </c>
      <c r="AV328" s="205" t="s">
        <v>82</v>
      </c>
      <c r="AW328" s="205" t="s">
        <v>101</v>
      </c>
      <c r="AX328" s="205" t="s">
        <v>73</v>
      </c>
      <c r="AY328" s="205" t="s">
        <v>152</v>
      </c>
    </row>
    <row r="329" s="12" customFormat="true" ht="15.75" hidden="false" customHeight="true" outlineLevel="0" collapsed="false">
      <c r="B329" s="189"/>
      <c r="C329" s="190"/>
      <c r="D329" s="199" t="s">
        <v>160</v>
      </c>
      <c r="E329" s="190"/>
      <c r="F329" s="192" t="s">
        <v>412</v>
      </c>
      <c r="G329" s="190"/>
      <c r="H329" s="190"/>
      <c r="J329" s="190"/>
      <c r="K329" s="190"/>
      <c r="L329" s="193"/>
      <c r="M329" s="194"/>
      <c r="N329" s="190"/>
      <c r="O329" s="190"/>
      <c r="P329" s="190"/>
      <c r="Q329" s="190"/>
      <c r="R329" s="190"/>
      <c r="S329" s="190"/>
      <c r="T329" s="195"/>
      <c r="AT329" s="196" t="s">
        <v>160</v>
      </c>
      <c r="AU329" s="196" t="s">
        <v>82</v>
      </c>
      <c r="AV329" s="196" t="s">
        <v>23</v>
      </c>
      <c r="AW329" s="196" t="s">
        <v>101</v>
      </c>
      <c r="AX329" s="196" t="s">
        <v>73</v>
      </c>
      <c r="AY329" s="196" t="s">
        <v>152</v>
      </c>
    </row>
    <row r="330" s="12" customFormat="true" ht="15.75" hidden="false" customHeight="true" outlineLevel="0" collapsed="false">
      <c r="B330" s="197"/>
      <c r="C330" s="198"/>
      <c r="D330" s="199" t="s">
        <v>160</v>
      </c>
      <c r="E330" s="198"/>
      <c r="F330" s="200" t="s">
        <v>413</v>
      </c>
      <c r="G330" s="198"/>
      <c r="H330" s="201" t="n">
        <v>0.101</v>
      </c>
      <c r="J330" s="198"/>
      <c r="K330" s="198"/>
      <c r="L330" s="202"/>
      <c r="M330" s="203"/>
      <c r="N330" s="198"/>
      <c r="O330" s="198"/>
      <c r="P330" s="198"/>
      <c r="Q330" s="198"/>
      <c r="R330" s="198"/>
      <c r="S330" s="198"/>
      <c r="T330" s="204"/>
      <c r="AT330" s="205" t="s">
        <v>160</v>
      </c>
      <c r="AU330" s="205" t="s">
        <v>82</v>
      </c>
      <c r="AV330" s="205" t="s">
        <v>82</v>
      </c>
      <c r="AW330" s="205" t="s">
        <v>101</v>
      </c>
      <c r="AX330" s="205" t="s">
        <v>73</v>
      </c>
      <c r="AY330" s="205" t="s">
        <v>152</v>
      </c>
    </row>
    <row r="331" s="12" customFormat="true" ht="15.75" hidden="false" customHeight="true" outlineLevel="0" collapsed="false">
      <c r="B331" s="189"/>
      <c r="C331" s="190"/>
      <c r="D331" s="199" t="s">
        <v>160</v>
      </c>
      <c r="E331" s="190"/>
      <c r="F331" s="192" t="s">
        <v>414</v>
      </c>
      <c r="G331" s="190"/>
      <c r="H331" s="190"/>
      <c r="J331" s="190"/>
      <c r="K331" s="190"/>
      <c r="L331" s="193"/>
      <c r="M331" s="194"/>
      <c r="N331" s="190"/>
      <c r="O331" s="190"/>
      <c r="P331" s="190"/>
      <c r="Q331" s="190"/>
      <c r="R331" s="190"/>
      <c r="S331" s="190"/>
      <c r="T331" s="195"/>
      <c r="AT331" s="196" t="s">
        <v>160</v>
      </c>
      <c r="AU331" s="196" t="s">
        <v>82</v>
      </c>
      <c r="AV331" s="196" t="s">
        <v>23</v>
      </c>
      <c r="AW331" s="196" t="s">
        <v>101</v>
      </c>
      <c r="AX331" s="196" t="s">
        <v>73</v>
      </c>
      <c r="AY331" s="196" t="s">
        <v>152</v>
      </c>
    </row>
    <row r="332" s="12" customFormat="true" ht="15.75" hidden="false" customHeight="true" outlineLevel="0" collapsed="false">
      <c r="B332" s="197"/>
      <c r="C332" s="198"/>
      <c r="D332" s="199" t="s">
        <v>160</v>
      </c>
      <c r="E332" s="198"/>
      <c r="F332" s="200" t="s">
        <v>415</v>
      </c>
      <c r="G332" s="198"/>
      <c r="H332" s="201" t="n">
        <v>0.034</v>
      </c>
      <c r="J332" s="198"/>
      <c r="K332" s="198"/>
      <c r="L332" s="202"/>
      <c r="M332" s="203"/>
      <c r="N332" s="198"/>
      <c r="O332" s="198"/>
      <c r="P332" s="198"/>
      <c r="Q332" s="198"/>
      <c r="R332" s="198"/>
      <c r="S332" s="198"/>
      <c r="T332" s="204"/>
      <c r="AT332" s="205" t="s">
        <v>160</v>
      </c>
      <c r="AU332" s="205" t="s">
        <v>82</v>
      </c>
      <c r="AV332" s="205" t="s">
        <v>82</v>
      </c>
      <c r="AW332" s="205" t="s">
        <v>101</v>
      </c>
      <c r="AX332" s="205" t="s">
        <v>73</v>
      </c>
      <c r="AY332" s="205" t="s">
        <v>152</v>
      </c>
    </row>
    <row r="333" s="12" customFormat="true" ht="15.75" hidden="false" customHeight="true" outlineLevel="0" collapsed="false">
      <c r="B333" s="206"/>
      <c r="C333" s="207"/>
      <c r="D333" s="199" t="s">
        <v>160</v>
      </c>
      <c r="E333" s="207"/>
      <c r="F333" s="208" t="s">
        <v>164</v>
      </c>
      <c r="G333" s="207"/>
      <c r="H333" s="209" t="n">
        <v>0.201</v>
      </c>
      <c r="J333" s="207"/>
      <c r="K333" s="207"/>
      <c r="L333" s="210"/>
      <c r="M333" s="211"/>
      <c r="N333" s="207"/>
      <c r="O333" s="207"/>
      <c r="P333" s="207"/>
      <c r="Q333" s="207"/>
      <c r="R333" s="207"/>
      <c r="S333" s="207"/>
      <c r="T333" s="212"/>
      <c r="AT333" s="213" t="s">
        <v>160</v>
      </c>
      <c r="AU333" s="213" t="s">
        <v>82</v>
      </c>
      <c r="AV333" s="213" t="s">
        <v>158</v>
      </c>
      <c r="AW333" s="213" t="s">
        <v>101</v>
      </c>
      <c r="AX333" s="213" t="s">
        <v>23</v>
      </c>
      <c r="AY333" s="213" t="s">
        <v>152</v>
      </c>
    </row>
    <row r="334" s="12" customFormat="true" ht="15.75" hidden="false" customHeight="true" outlineLevel="0" collapsed="false">
      <c r="B334" s="34"/>
      <c r="C334" s="177" t="s">
        <v>416</v>
      </c>
      <c r="D334" s="177" t="s">
        <v>154</v>
      </c>
      <c r="E334" s="178" t="s">
        <v>417</v>
      </c>
      <c r="F334" s="179" t="s">
        <v>418</v>
      </c>
      <c r="G334" s="180" t="s">
        <v>419</v>
      </c>
      <c r="H334" s="181" t="n">
        <v>1</v>
      </c>
      <c r="I334" s="182"/>
      <c r="J334" s="183" t="n">
        <f aca="false">ROUND($I$334*$H$334,2)</f>
        <v>0</v>
      </c>
      <c r="K334" s="179"/>
      <c r="L334" s="58"/>
      <c r="M334" s="184"/>
      <c r="N334" s="185" t="s">
        <v>44</v>
      </c>
      <c r="O334" s="35"/>
      <c r="P334" s="186" t="n">
        <f aca="false">$O$334*$H$334</f>
        <v>0</v>
      </c>
      <c r="Q334" s="186" t="n">
        <v>0.01954</v>
      </c>
      <c r="R334" s="186" t="n">
        <f aca="false">$Q$334*$H$334</f>
        <v>0.01954</v>
      </c>
      <c r="S334" s="186" t="n">
        <v>0</v>
      </c>
      <c r="T334" s="187" t="n">
        <f aca="false">$S$334*$H$334</f>
        <v>0</v>
      </c>
      <c r="AR334" s="118" t="s">
        <v>158</v>
      </c>
      <c r="AT334" s="118" t="s">
        <v>154</v>
      </c>
      <c r="AU334" s="118" t="s">
        <v>82</v>
      </c>
      <c r="AY334" s="12" t="s">
        <v>152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3</v>
      </c>
      <c r="BK334" s="188" t="n">
        <f aca="false">ROUND($I$334*$H$334,2)</f>
        <v>0</v>
      </c>
      <c r="BL334" s="118" t="s">
        <v>158</v>
      </c>
      <c r="BM334" s="118" t="s">
        <v>420</v>
      </c>
    </row>
    <row r="335" s="12" customFormat="true" ht="15.75" hidden="false" customHeight="true" outlineLevel="0" collapsed="false">
      <c r="B335" s="197"/>
      <c r="C335" s="198"/>
      <c r="D335" s="191" t="s">
        <v>160</v>
      </c>
      <c r="E335" s="200"/>
      <c r="F335" s="200"/>
      <c r="G335" s="198"/>
      <c r="H335" s="201" t="n">
        <v>0</v>
      </c>
      <c r="J335" s="198"/>
      <c r="K335" s="198"/>
      <c r="L335" s="202"/>
      <c r="M335" s="203"/>
      <c r="N335" s="198"/>
      <c r="O335" s="198"/>
      <c r="P335" s="198"/>
      <c r="Q335" s="198"/>
      <c r="R335" s="198"/>
      <c r="S335" s="198"/>
      <c r="T335" s="204"/>
      <c r="AT335" s="205" t="s">
        <v>160</v>
      </c>
      <c r="AU335" s="205" t="s">
        <v>82</v>
      </c>
      <c r="AV335" s="205" t="s">
        <v>82</v>
      </c>
      <c r="AW335" s="205" t="s">
        <v>101</v>
      </c>
      <c r="AX335" s="205" t="s">
        <v>73</v>
      </c>
      <c r="AY335" s="205" t="s">
        <v>152</v>
      </c>
    </row>
    <row r="336" s="12" customFormat="true" ht="15.75" hidden="false" customHeight="true" outlineLevel="0" collapsed="false">
      <c r="B336" s="197"/>
      <c r="C336" s="198"/>
      <c r="D336" s="199" t="s">
        <v>160</v>
      </c>
      <c r="E336" s="198"/>
      <c r="F336" s="200" t="s">
        <v>23</v>
      </c>
      <c r="G336" s="198"/>
      <c r="H336" s="201" t="n">
        <v>1</v>
      </c>
      <c r="J336" s="198"/>
      <c r="K336" s="198"/>
      <c r="L336" s="202"/>
      <c r="M336" s="203"/>
      <c r="N336" s="198"/>
      <c r="O336" s="198"/>
      <c r="P336" s="198"/>
      <c r="Q336" s="198"/>
      <c r="R336" s="198"/>
      <c r="S336" s="198"/>
      <c r="T336" s="204"/>
      <c r="AT336" s="205" t="s">
        <v>160</v>
      </c>
      <c r="AU336" s="205" t="s">
        <v>82</v>
      </c>
      <c r="AV336" s="205" t="s">
        <v>82</v>
      </c>
      <c r="AW336" s="205" t="s">
        <v>101</v>
      </c>
      <c r="AX336" s="205" t="s">
        <v>73</v>
      </c>
      <c r="AY336" s="205" t="s">
        <v>152</v>
      </c>
    </row>
    <row r="337" s="12" customFormat="true" ht="15.75" hidden="false" customHeight="true" outlineLevel="0" collapsed="false">
      <c r="B337" s="206"/>
      <c r="C337" s="207"/>
      <c r="D337" s="199" t="s">
        <v>160</v>
      </c>
      <c r="E337" s="207"/>
      <c r="F337" s="208" t="s">
        <v>164</v>
      </c>
      <c r="G337" s="207"/>
      <c r="H337" s="209" t="n">
        <v>1</v>
      </c>
      <c r="J337" s="207"/>
      <c r="K337" s="207"/>
      <c r="L337" s="210"/>
      <c r="M337" s="211"/>
      <c r="N337" s="207"/>
      <c r="O337" s="207"/>
      <c r="P337" s="207"/>
      <c r="Q337" s="207"/>
      <c r="R337" s="207"/>
      <c r="S337" s="207"/>
      <c r="T337" s="212"/>
      <c r="AT337" s="213" t="s">
        <v>160</v>
      </c>
      <c r="AU337" s="213" t="s">
        <v>82</v>
      </c>
      <c r="AV337" s="213" t="s">
        <v>158</v>
      </c>
      <c r="AW337" s="213" t="s">
        <v>101</v>
      </c>
      <c r="AX337" s="213" t="s">
        <v>23</v>
      </c>
      <c r="AY337" s="213" t="s">
        <v>152</v>
      </c>
    </row>
    <row r="338" s="12" customFormat="true" ht="15.75" hidden="false" customHeight="true" outlineLevel="0" collapsed="false">
      <c r="B338" s="34"/>
      <c r="C338" s="214" t="s">
        <v>421</v>
      </c>
      <c r="D338" s="214" t="s">
        <v>422</v>
      </c>
      <c r="E338" s="215" t="s">
        <v>423</v>
      </c>
      <c r="F338" s="216" t="s">
        <v>424</v>
      </c>
      <c r="G338" s="217" t="s">
        <v>251</v>
      </c>
      <c r="H338" s="218" t="n">
        <v>0.037</v>
      </c>
      <c r="I338" s="219"/>
      <c r="J338" s="220" t="n">
        <f aca="false">ROUND($I$338*$H$338,2)</f>
        <v>0</v>
      </c>
      <c r="K338" s="216"/>
      <c r="L338" s="221"/>
      <c r="M338" s="222"/>
      <c r="N338" s="223" t="s">
        <v>44</v>
      </c>
      <c r="O338" s="35"/>
      <c r="P338" s="186" t="n">
        <f aca="false">$O$338*$H$338</f>
        <v>0</v>
      </c>
      <c r="Q338" s="186" t="n">
        <v>1</v>
      </c>
      <c r="R338" s="186" t="n">
        <f aca="false">$Q$338*$H$338</f>
        <v>0.037</v>
      </c>
      <c r="S338" s="186" t="n">
        <v>0</v>
      </c>
      <c r="T338" s="187" t="n">
        <f aca="false">$S$338*$H$338</f>
        <v>0</v>
      </c>
      <c r="AR338" s="118" t="s">
        <v>235</v>
      </c>
      <c r="AT338" s="118" t="s">
        <v>422</v>
      </c>
      <c r="AU338" s="118" t="s">
        <v>82</v>
      </c>
      <c r="AY338" s="12" t="s">
        <v>152</v>
      </c>
      <c r="BE338" s="188" t="n">
        <f aca="false">IF($N$338="základní",$J$338,0)</f>
        <v>0</v>
      </c>
      <c r="BF338" s="188" t="n">
        <f aca="false">IF($N$338="snížená",$J$338,0)</f>
        <v>0</v>
      </c>
      <c r="BG338" s="188" t="n">
        <f aca="false">IF($N$338="zákl. přenesená",$J$338,0)</f>
        <v>0</v>
      </c>
      <c r="BH338" s="188" t="n">
        <f aca="false">IF($N$338="sníž. přenesená",$J$338,0)</f>
        <v>0</v>
      </c>
      <c r="BI338" s="188" t="n">
        <f aca="false">IF($N$338="nulová",$J$338,0)</f>
        <v>0</v>
      </c>
      <c r="BJ338" s="118" t="s">
        <v>23</v>
      </c>
      <c r="BK338" s="188" t="n">
        <f aca="false">ROUND($I$338*$H$338,2)</f>
        <v>0</v>
      </c>
      <c r="BL338" s="118" t="s">
        <v>158</v>
      </c>
      <c r="BM338" s="118" t="s">
        <v>425</v>
      </c>
    </row>
    <row r="339" s="12" customFormat="true" ht="30.75" hidden="false" customHeight="true" outlineLevel="0" collapsed="false">
      <c r="B339" s="34"/>
      <c r="C339" s="35"/>
      <c r="D339" s="191" t="s">
        <v>426</v>
      </c>
      <c r="E339" s="35"/>
      <c r="F339" s="224" t="s">
        <v>427</v>
      </c>
      <c r="G339" s="35"/>
      <c r="H339" s="35"/>
      <c r="J339" s="35"/>
      <c r="K339" s="35"/>
      <c r="L339" s="58"/>
      <c r="M339" s="225"/>
      <c r="N339" s="35"/>
      <c r="O339" s="35"/>
      <c r="P339" s="35"/>
      <c r="Q339" s="35"/>
      <c r="R339" s="35"/>
      <c r="S339" s="35"/>
      <c r="T339" s="74"/>
      <c r="AT339" s="12" t="s">
        <v>426</v>
      </c>
      <c r="AU339" s="12" t="s">
        <v>82</v>
      </c>
    </row>
    <row r="340" s="12" customFormat="true" ht="15.75" hidden="false" customHeight="true" outlineLevel="0" collapsed="false">
      <c r="B340" s="197"/>
      <c r="C340" s="198"/>
      <c r="D340" s="199" t="s">
        <v>160</v>
      </c>
      <c r="E340" s="198"/>
      <c r="F340" s="200" t="s">
        <v>428</v>
      </c>
      <c r="G340" s="198"/>
      <c r="H340" s="201" t="n">
        <v>0.034</v>
      </c>
      <c r="J340" s="198"/>
      <c r="K340" s="198"/>
      <c r="L340" s="202"/>
      <c r="M340" s="203"/>
      <c r="N340" s="198"/>
      <c r="O340" s="198"/>
      <c r="P340" s="198"/>
      <c r="Q340" s="198"/>
      <c r="R340" s="198"/>
      <c r="S340" s="198"/>
      <c r="T340" s="204"/>
      <c r="AT340" s="205" t="s">
        <v>160</v>
      </c>
      <c r="AU340" s="205" t="s">
        <v>82</v>
      </c>
      <c r="AV340" s="205" t="s">
        <v>82</v>
      </c>
      <c r="AW340" s="205" t="s">
        <v>101</v>
      </c>
      <c r="AX340" s="205" t="s">
        <v>73</v>
      </c>
      <c r="AY340" s="205" t="s">
        <v>152</v>
      </c>
    </row>
    <row r="341" s="12" customFormat="true" ht="15.75" hidden="false" customHeight="true" outlineLevel="0" collapsed="false">
      <c r="B341" s="206"/>
      <c r="C341" s="207"/>
      <c r="D341" s="199" t="s">
        <v>160</v>
      </c>
      <c r="E341" s="207"/>
      <c r="F341" s="208" t="s">
        <v>164</v>
      </c>
      <c r="G341" s="207"/>
      <c r="H341" s="209" t="n">
        <v>0.034</v>
      </c>
      <c r="J341" s="207"/>
      <c r="K341" s="207"/>
      <c r="L341" s="210"/>
      <c r="M341" s="211"/>
      <c r="N341" s="207"/>
      <c r="O341" s="207"/>
      <c r="P341" s="207"/>
      <c r="Q341" s="207"/>
      <c r="R341" s="207"/>
      <c r="S341" s="207"/>
      <c r="T341" s="212"/>
      <c r="AT341" s="213" t="s">
        <v>160</v>
      </c>
      <c r="AU341" s="213" t="s">
        <v>82</v>
      </c>
      <c r="AV341" s="213" t="s">
        <v>158</v>
      </c>
      <c r="AW341" s="213" t="s">
        <v>101</v>
      </c>
      <c r="AX341" s="213" t="s">
        <v>23</v>
      </c>
      <c r="AY341" s="213" t="s">
        <v>152</v>
      </c>
    </row>
    <row r="342" s="12" customFormat="true" ht="15.75" hidden="false" customHeight="true" outlineLevel="0" collapsed="false">
      <c r="B342" s="197"/>
      <c r="C342" s="198"/>
      <c r="D342" s="199" t="s">
        <v>160</v>
      </c>
      <c r="E342" s="198"/>
      <c r="F342" s="200" t="s">
        <v>429</v>
      </c>
      <c r="G342" s="198"/>
      <c r="H342" s="201" t="n">
        <v>0.037</v>
      </c>
      <c r="J342" s="198"/>
      <c r="K342" s="198"/>
      <c r="L342" s="202"/>
      <c r="M342" s="203"/>
      <c r="N342" s="198"/>
      <c r="O342" s="198"/>
      <c r="P342" s="198"/>
      <c r="Q342" s="198"/>
      <c r="R342" s="198"/>
      <c r="S342" s="198"/>
      <c r="T342" s="204"/>
      <c r="AT342" s="205" t="s">
        <v>160</v>
      </c>
      <c r="AU342" s="205" t="s">
        <v>82</v>
      </c>
      <c r="AV342" s="205" t="s">
        <v>82</v>
      </c>
      <c r="AW342" s="205" t="s">
        <v>73</v>
      </c>
      <c r="AX342" s="205" t="s">
        <v>23</v>
      </c>
      <c r="AY342" s="205" t="s">
        <v>152</v>
      </c>
    </row>
    <row r="343" s="12" customFormat="true" ht="15.75" hidden="false" customHeight="true" outlineLevel="0" collapsed="false">
      <c r="B343" s="34"/>
      <c r="C343" s="214" t="s">
        <v>430</v>
      </c>
      <c r="D343" s="214" t="s">
        <v>422</v>
      </c>
      <c r="E343" s="215" t="s">
        <v>431</v>
      </c>
      <c r="F343" s="216" t="s">
        <v>432</v>
      </c>
      <c r="G343" s="217" t="s">
        <v>251</v>
      </c>
      <c r="H343" s="218" t="n">
        <v>0.109</v>
      </c>
      <c r="I343" s="219"/>
      <c r="J343" s="220" t="n">
        <f aca="false">ROUND($I$343*$H$343,2)</f>
        <v>0</v>
      </c>
      <c r="K343" s="216"/>
      <c r="L343" s="221"/>
      <c r="M343" s="222"/>
      <c r="N343" s="223" t="s">
        <v>44</v>
      </c>
      <c r="O343" s="35"/>
      <c r="P343" s="186" t="n">
        <f aca="false">$O$343*$H$343</f>
        <v>0</v>
      </c>
      <c r="Q343" s="186" t="n">
        <v>1</v>
      </c>
      <c r="R343" s="186" t="n">
        <f aca="false">$Q$343*$H$343</f>
        <v>0.109</v>
      </c>
      <c r="S343" s="186" t="n">
        <v>0</v>
      </c>
      <c r="T343" s="187" t="n">
        <f aca="false">$S$343*$H$343</f>
        <v>0</v>
      </c>
      <c r="AR343" s="118" t="s">
        <v>235</v>
      </c>
      <c r="AT343" s="118" t="s">
        <v>422</v>
      </c>
      <c r="AU343" s="118" t="s">
        <v>82</v>
      </c>
      <c r="AY343" s="12" t="s">
        <v>152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8" t="s">
        <v>23</v>
      </c>
      <c r="BK343" s="188" t="n">
        <f aca="false">ROUND($I$343*$H$343,2)</f>
        <v>0</v>
      </c>
      <c r="BL343" s="118" t="s">
        <v>158</v>
      </c>
      <c r="BM343" s="118" t="s">
        <v>433</v>
      </c>
    </row>
    <row r="344" s="12" customFormat="true" ht="30.75" hidden="false" customHeight="true" outlineLevel="0" collapsed="false">
      <c r="B344" s="34"/>
      <c r="C344" s="35"/>
      <c r="D344" s="191" t="s">
        <v>426</v>
      </c>
      <c r="E344" s="35"/>
      <c r="F344" s="224" t="s">
        <v>434</v>
      </c>
      <c r="G344" s="35"/>
      <c r="H344" s="35"/>
      <c r="J344" s="35"/>
      <c r="K344" s="35"/>
      <c r="L344" s="58"/>
      <c r="M344" s="225"/>
      <c r="N344" s="35"/>
      <c r="O344" s="35"/>
      <c r="P344" s="35"/>
      <c r="Q344" s="35"/>
      <c r="R344" s="35"/>
      <c r="S344" s="35"/>
      <c r="T344" s="74"/>
      <c r="AT344" s="12" t="s">
        <v>426</v>
      </c>
      <c r="AU344" s="12" t="s">
        <v>82</v>
      </c>
    </row>
    <row r="345" s="12" customFormat="true" ht="15.75" hidden="false" customHeight="true" outlineLevel="0" collapsed="false">
      <c r="B345" s="197"/>
      <c r="C345" s="198"/>
      <c r="D345" s="199" t="s">
        <v>160</v>
      </c>
      <c r="E345" s="198"/>
      <c r="F345" s="200" t="s">
        <v>435</v>
      </c>
      <c r="G345" s="198"/>
      <c r="H345" s="201" t="n">
        <v>0.101</v>
      </c>
      <c r="J345" s="198"/>
      <c r="K345" s="198"/>
      <c r="L345" s="202"/>
      <c r="M345" s="203"/>
      <c r="N345" s="198"/>
      <c r="O345" s="198"/>
      <c r="P345" s="198"/>
      <c r="Q345" s="198"/>
      <c r="R345" s="198"/>
      <c r="S345" s="198"/>
      <c r="T345" s="204"/>
      <c r="AT345" s="205" t="s">
        <v>160</v>
      </c>
      <c r="AU345" s="205" t="s">
        <v>82</v>
      </c>
      <c r="AV345" s="205" t="s">
        <v>82</v>
      </c>
      <c r="AW345" s="205" t="s">
        <v>101</v>
      </c>
      <c r="AX345" s="205" t="s">
        <v>73</v>
      </c>
      <c r="AY345" s="205" t="s">
        <v>152</v>
      </c>
    </row>
    <row r="346" s="12" customFormat="true" ht="15.75" hidden="false" customHeight="true" outlineLevel="0" collapsed="false">
      <c r="B346" s="206"/>
      <c r="C346" s="207"/>
      <c r="D346" s="199" t="s">
        <v>160</v>
      </c>
      <c r="E346" s="207"/>
      <c r="F346" s="208" t="s">
        <v>164</v>
      </c>
      <c r="G346" s="207"/>
      <c r="H346" s="209" t="n">
        <v>0.101</v>
      </c>
      <c r="J346" s="207"/>
      <c r="K346" s="207"/>
      <c r="L346" s="210"/>
      <c r="M346" s="211"/>
      <c r="N346" s="207"/>
      <c r="O346" s="207"/>
      <c r="P346" s="207"/>
      <c r="Q346" s="207"/>
      <c r="R346" s="207"/>
      <c r="S346" s="207"/>
      <c r="T346" s="212"/>
      <c r="AT346" s="213" t="s">
        <v>160</v>
      </c>
      <c r="AU346" s="213" t="s">
        <v>82</v>
      </c>
      <c r="AV346" s="213" t="s">
        <v>158</v>
      </c>
      <c r="AW346" s="213" t="s">
        <v>101</v>
      </c>
      <c r="AX346" s="213" t="s">
        <v>23</v>
      </c>
      <c r="AY346" s="213" t="s">
        <v>152</v>
      </c>
    </row>
    <row r="347" s="12" customFormat="true" ht="15.75" hidden="false" customHeight="true" outlineLevel="0" collapsed="false">
      <c r="B347" s="197"/>
      <c r="C347" s="198"/>
      <c r="D347" s="199" t="s">
        <v>160</v>
      </c>
      <c r="E347" s="198"/>
      <c r="F347" s="200" t="s">
        <v>436</v>
      </c>
      <c r="G347" s="198"/>
      <c r="H347" s="201" t="n">
        <v>0.109</v>
      </c>
      <c r="J347" s="198"/>
      <c r="K347" s="198"/>
      <c r="L347" s="202"/>
      <c r="M347" s="203"/>
      <c r="N347" s="198"/>
      <c r="O347" s="198"/>
      <c r="P347" s="198"/>
      <c r="Q347" s="198"/>
      <c r="R347" s="198"/>
      <c r="S347" s="198"/>
      <c r="T347" s="204"/>
      <c r="AT347" s="205" t="s">
        <v>160</v>
      </c>
      <c r="AU347" s="205" t="s">
        <v>82</v>
      </c>
      <c r="AV347" s="205" t="s">
        <v>82</v>
      </c>
      <c r="AW347" s="205" t="s">
        <v>73</v>
      </c>
      <c r="AX347" s="205" t="s">
        <v>23</v>
      </c>
      <c r="AY347" s="205" t="s">
        <v>152</v>
      </c>
    </row>
    <row r="348" s="12" customFormat="true" ht="15.75" hidden="false" customHeight="true" outlineLevel="0" collapsed="false">
      <c r="B348" s="34"/>
      <c r="C348" s="214" t="s">
        <v>437</v>
      </c>
      <c r="D348" s="214" t="s">
        <v>422</v>
      </c>
      <c r="E348" s="215" t="s">
        <v>438</v>
      </c>
      <c r="F348" s="216" t="s">
        <v>439</v>
      </c>
      <c r="G348" s="217" t="s">
        <v>251</v>
      </c>
      <c r="H348" s="218" t="n">
        <v>0.071</v>
      </c>
      <c r="I348" s="219"/>
      <c r="J348" s="220" t="n">
        <f aca="false">ROUND($I$348*$H$348,2)</f>
        <v>0</v>
      </c>
      <c r="K348" s="216"/>
      <c r="L348" s="221"/>
      <c r="M348" s="222"/>
      <c r="N348" s="223" t="s">
        <v>44</v>
      </c>
      <c r="O348" s="35"/>
      <c r="P348" s="186" t="n">
        <f aca="false">$O$348*$H$348</f>
        <v>0</v>
      </c>
      <c r="Q348" s="186" t="n">
        <v>1</v>
      </c>
      <c r="R348" s="186" t="n">
        <f aca="false">$Q$348*$H$348</f>
        <v>0.071</v>
      </c>
      <c r="S348" s="186" t="n">
        <v>0</v>
      </c>
      <c r="T348" s="187" t="n">
        <f aca="false">$S$348*$H$348</f>
        <v>0</v>
      </c>
      <c r="AR348" s="118" t="s">
        <v>235</v>
      </c>
      <c r="AT348" s="118" t="s">
        <v>422</v>
      </c>
      <c r="AU348" s="118" t="s">
        <v>82</v>
      </c>
      <c r="AY348" s="12" t="s">
        <v>152</v>
      </c>
      <c r="BE348" s="188" t="n">
        <f aca="false">IF($N$348="základní",$J$348,0)</f>
        <v>0</v>
      </c>
      <c r="BF348" s="188" t="n">
        <f aca="false">IF($N$348="snížená",$J$348,0)</f>
        <v>0</v>
      </c>
      <c r="BG348" s="188" t="n">
        <f aca="false">IF($N$348="zákl. přenesená",$J$348,0)</f>
        <v>0</v>
      </c>
      <c r="BH348" s="188" t="n">
        <f aca="false">IF($N$348="sníž. přenesená",$J$348,0)</f>
        <v>0</v>
      </c>
      <c r="BI348" s="188" t="n">
        <f aca="false">IF($N$348="nulová",$J$348,0)</f>
        <v>0</v>
      </c>
      <c r="BJ348" s="118" t="s">
        <v>23</v>
      </c>
      <c r="BK348" s="188" t="n">
        <f aca="false">ROUND($I$348*$H$348,2)</f>
        <v>0</v>
      </c>
      <c r="BL348" s="118" t="s">
        <v>158</v>
      </c>
      <c r="BM348" s="118" t="s">
        <v>440</v>
      </c>
    </row>
    <row r="349" s="12" customFormat="true" ht="30.75" hidden="false" customHeight="true" outlineLevel="0" collapsed="false">
      <c r="B349" s="34"/>
      <c r="C349" s="35"/>
      <c r="D349" s="191" t="s">
        <v>426</v>
      </c>
      <c r="E349" s="35"/>
      <c r="F349" s="224" t="s">
        <v>441</v>
      </c>
      <c r="G349" s="35"/>
      <c r="H349" s="35"/>
      <c r="J349" s="35"/>
      <c r="K349" s="35"/>
      <c r="L349" s="58"/>
      <c r="M349" s="225"/>
      <c r="N349" s="35"/>
      <c r="O349" s="35"/>
      <c r="P349" s="35"/>
      <c r="Q349" s="35"/>
      <c r="R349" s="35"/>
      <c r="S349" s="35"/>
      <c r="T349" s="74"/>
      <c r="AT349" s="12" t="s">
        <v>426</v>
      </c>
      <c r="AU349" s="12" t="s">
        <v>82</v>
      </c>
    </row>
    <row r="350" s="12" customFormat="true" ht="15.75" hidden="false" customHeight="true" outlineLevel="0" collapsed="false">
      <c r="B350" s="197"/>
      <c r="C350" s="198"/>
      <c r="D350" s="199" t="s">
        <v>160</v>
      </c>
      <c r="E350" s="198"/>
      <c r="F350" s="200" t="s">
        <v>442</v>
      </c>
      <c r="G350" s="198"/>
      <c r="H350" s="201" t="n">
        <v>0.066</v>
      </c>
      <c r="J350" s="198"/>
      <c r="K350" s="198"/>
      <c r="L350" s="202"/>
      <c r="M350" s="203"/>
      <c r="N350" s="198"/>
      <c r="O350" s="198"/>
      <c r="P350" s="198"/>
      <c r="Q350" s="198"/>
      <c r="R350" s="198"/>
      <c r="S350" s="198"/>
      <c r="T350" s="204"/>
      <c r="AT350" s="205" t="s">
        <v>160</v>
      </c>
      <c r="AU350" s="205" t="s">
        <v>82</v>
      </c>
      <c r="AV350" s="205" t="s">
        <v>82</v>
      </c>
      <c r="AW350" s="205" t="s">
        <v>101</v>
      </c>
      <c r="AX350" s="205" t="s">
        <v>73</v>
      </c>
      <c r="AY350" s="205" t="s">
        <v>152</v>
      </c>
    </row>
    <row r="351" s="12" customFormat="true" ht="15.75" hidden="false" customHeight="true" outlineLevel="0" collapsed="false">
      <c r="B351" s="206"/>
      <c r="C351" s="207"/>
      <c r="D351" s="199" t="s">
        <v>160</v>
      </c>
      <c r="E351" s="207"/>
      <c r="F351" s="208" t="s">
        <v>164</v>
      </c>
      <c r="G351" s="207"/>
      <c r="H351" s="209" t="n">
        <v>0.066</v>
      </c>
      <c r="J351" s="207"/>
      <c r="K351" s="207"/>
      <c r="L351" s="210"/>
      <c r="M351" s="211"/>
      <c r="N351" s="207"/>
      <c r="O351" s="207"/>
      <c r="P351" s="207"/>
      <c r="Q351" s="207"/>
      <c r="R351" s="207"/>
      <c r="S351" s="207"/>
      <c r="T351" s="212"/>
      <c r="AT351" s="213" t="s">
        <v>160</v>
      </c>
      <c r="AU351" s="213" t="s">
        <v>82</v>
      </c>
      <c r="AV351" s="213" t="s">
        <v>158</v>
      </c>
      <c r="AW351" s="213" t="s">
        <v>101</v>
      </c>
      <c r="AX351" s="213" t="s">
        <v>23</v>
      </c>
      <c r="AY351" s="213" t="s">
        <v>152</v>
      </c>
    </row>
    <row r="352" s="12" customFormat="true" ht="15.75" hidden="false" customHeight="true" outlineLevel="0" collapsed="false">
      <c r="B352" s="197"/>
      <c r="C352" s="198"/>
      <c r="D352" s="199" t="s">
        <v>160</v>
      </c>
      <c r="E352" s="198"/>
      <c r="F352" s="200" t="s">
        <v>443</v>
      </c>
      <c r="G352" s="198"/>
      <c r="H352" s="201" t="n">
        <v>0.071</v>
      </c>
      <c r="J352" s="198"/>
      <c r="K352" s="198"/>
      <c r="L352" s="202"/>
      <c r="M352" s="203"/>
      <c r="N352" s="198"/>
      <c r="O352" s="198"/>
      <c r="P352" s="198"/>
      <c r="Q352" s="198"/>
      <c r="R352" s="198"/>
      <c r="S352" s="198"/>
      <c r="T352" s="204"/>
      <c r="AT352" s="205" t="s">
        <v>160</v>
      </c>
      <c r="AU352" s="205" t="s">
        <v>82</v>
      </c>
      <c r="AV352" s="205" t="s">
        <v>82</v>
      </c>
      <c r="AW352" s="205" t="s">
        <v>73</v>
      </c>
      <c r="AX352" s="205" t="s">
        <v>23</v>
      </c>
      <c r="AY352" s="205" t="s">
        <v>152</v>
      </c>
    </row>
    <row r="353" s="12" customFormat="true" ht="15.75" hidden="false" customHeight="true" outlineLevel="0" collapsed="false">
      <c r="B353" s="34"/>
      <c r="C353" s="177" t="s">
        <v>444</v>
      </c>
      <c r="D353" s="177" t="s">
        <v>154</v>
      </c>
      <c r="E353" s="178" t="s">
        <v>445</v>
      </c>
      <c r="F353" s="179" t="s">
        <v>446</v>
      </c>
      <c r="G353" s="180" t="s">
        <v>216</v>
      </c>
      <c r="H353" s="181" t="n">
        <v>0.784</v>
      </c>
      <c r="I353" s="182"/>
      <c r="J353" s="183" t="n">
        <f aca="false">ROUND($I$353*$H$353,2)</f>
        <v>0</v>
      </c>
      <c r="K353" s="179"/>
      <c r="L353" s="58"/>
      <c r="M353" s="184"/>
      <c r="N353" s="185" t="s">
        <v>44</v>
      </c>
      <c r="O353" s="35"/>
      <c r="P353" s="186" t="n">
        <f aca="false">$O$353*$H$353</f>
        <v>0</v>
      </c>
      <c r="Q353" s="186" t="n">
        <v>0.32594</v>
      </c>
      <c r="R353" s="186" t="n">
        <f aca="false">$Q$353*$H$353</f>
        <v>0.25553696</v>
      </c>
      <c r="S353" s="186" t="n">
        <v>0</v>
      </c>
      <c r="T353" s="187" t="n">
        <f aca="false">$S$353*$H$353</f>
        <v>0</v>
      </c>
      <c r="AR353" s="118" t="s">
        <v>158</v>
      </c>
      <c r="AT353" s="118" t="s">
        <v>154</v>
      </c>
      <c r="AU353" s="118" t="s">
        <v>82</v>
      </c>
      <c r="AY353" s="12" t="s">
        <v>152</v>
      </c>
      <c r="BE353" s="188" t="n">
        <f aca="false">IF($N$353="základní",$J$353,0)</f>
        <v>0</v>
      </c>
      <c r="BF353" s="188" t="n">
        <f aca="false">IF($N$353="snížená",$J$353,0)</f>
        <v>0</v>
      </c>
      <c r="BG353" s="188" t="n">
        <f aca="false">IF($N$353="zákl. přenesená",$J$353,0)</f>
        <v>0</v>
      </c>
      <c r="BH353" s="188" t="n">
        <f aca="false">IF($N$353="sníž. přenesená",$J$353,0)</f>
        <v>0</v>
      </c>
      <c r="BI353" s="188" t="n">
        <f aca="false">IF($N$353="nulová",$J$353,0)</f>
        <v>0</v>
      </c>
      <c r="BJ353" s="118" t="s">
        <v>23</v>
      </c>
      <c r="BK353" s="188" t="n">
        <f aca="false">ROUND($I$353*$H$353,2)</f>
        <v>0</v>
      </c>
      <c r="BL353" s="118" t="s">
        <v>158</v>
      </c>
      <c r="BM353" s="118" t="s">
        <v>447</v>
      </c>
    </row>
    <row r="354" s="12" customFormat="true" ht="15.75" hidden="false" customHeight="true" outlineLevel="0" collapsed="false">
      <c r="B354" s="197"/>
      <c r="C354" s="198"/>
      <c r="D354" s="191" t="s">
        <v>160</v>
      </c>
      <c r="E354" s="200"/>
      <c r="F354" s="200" t="s">
        <v>448</v>
      </c>
      <c r="G354" s="198"/>
      <c r="H354" s="201" t="n">
        <v>0.304</v>
      </c>
      <c r="J354" s="198"/>
      <c r="K354" s="198"/>
      <c r="L354" s="202"/>
      <c r="M354" s="203"/>
      <c r="N354" s="198"/>
      <c r="O354" s="198"/>
      <c r="P354" s="198"/>
      <c r="Q354" s="198"/>
      <c r="R354" s="198"/>
      <c r="S354" s="198"/>
      <c r="T354" s="204"/>
      <c r="AT354" s="205" t="s">
        <v>160</v>
      </c>
      <c r="AU354" s="205" t="s">
        <v>82</v>
      </c>
      <c r="AV354" s="205" t="s">
        <v>82</v>
      </c>
      <c r="AW354" s="205" t="s">
        <v>101</v>
      </c>
      <c r="AX354" s="205" t="s">
        <v>73</v>
      </c>
      <c r="AY354" s="205" t="s">
        <v>152</v>
      </c>
    </row>
    <row r="355" s="12" customFormat="true" ht="15.75" hidden="false" customHeight="true" outlineLevel="0" collapsed="false">
      <c r="B355" s="197"/>
      <c r="C355" s="198"/>
      <c r="D355" s="199" t="s">
        <v>160</v>
      </c>
      <c r="E355" s="198"/>
      <c r="F355" s="200" t="s">
        <v>449</v>
      </c>
      <c r="G355" s="198"/>
      <c r="H355" s="201" t="n">
        <v>0.16</v>
      </c>
      <c r="J355" s="198"/>
      <c r="K355" s="198"/>
      <c r="L355" s="202"/>
      <c r="M355" s="203"/>
      <c r="N355" s="198"/>
      <c r="O355" s="198"/>
      <c r="P355" s="198"/>
      <c r="Q355" s="198"/>
      <c r="R355" s="198"/>
      <c r="S355" s="198"/>
      <c r="T355" s="204"/>
      <c r="AT355" s="205" t="s">
        <v>160</v>
      </c>
      <c r="AU355" s="205" t="s">
        <v>82</v>
      </c>
      <c r="AV355" s="205" t="s">
        <v>82</v>
      </c>
      <c r="AW355" s="205" t="s">
        <v>101</v>
      </c>
      <c r="AX355" s="205" t="s">
        <v>73</v>
      </c>
      <c r="AY355" s="205" t="s">
        <v>152</v>
      </c>
    </row>
    <row r="356" s="12" customFormat="true" ht="15.75" hidden="false" customHeight="true" outlineLevel="0" collapsed="false">
      <c r="B356" s="197"/>
      <c r="C356" s="198"/>
      <c r="D356" s="199" t="s">
        <v>160</v>
      </c>
      <c r="E356" s="198"/>
      <c r="F356" s="200" t="s">
        <v>450</v>
      </c>
      <c r="G356" s="198"/>
      <c r="H356" s="201" t="n">
        <v>0.32</v>
      </c>
      <c r="J356" s="198"/>
      <c r="K356" s="198"/>
      <c r="L356" s="202"/>
      <c r="M356" s="203"/>
      <c r="N356" s="198"/>
      <c r="O356" s="198"/>
      <c r="P356" s="198"/>
      <c r="Q356" s="198"/>
      <c r="R356" s="198"/>
      <c r="S356" s="198"/>
      <c r="T356" s="204"/>
      <c r="AT356" s="205" t="s">
        <v>160</v>
      </c>
      <c r="AU356" s="205" t="s">
        <v>82</v>
      </c>
      <c r="AV356" s="205" t="s">
        <v>82</v>
      </c>
      <c r="AW356" s="205" t="s">
        <v>101</v>
      </c>
      <c r="AX356" s="205" t="s">
        <v>73</v>
      </c>
      <c r="AY356" s="205" t="s">
        <v>152</v>
      </c>
    </row>
    <row r="357" s="12" customFormat="true" ht="15.75" hidden="false" customHeight="true" outlineLevel="0" collapsed="false">
      <c r="B357" s="206"/>
      <c r="C357" s="207"/>
      <c r="D357" s="199" t="s">
        <v>160</v>
      </c>
      <c r="E357" s="207"/>
      <c r="F357" s="208" t="s">
        <v>164</v>
      </c>
      <c r="G357" s="207"/>
      <c r="H357" s="209" t="n">
        <v>0.784</v>
      </c>
      <c r="J357" s="207"/>
      <c r="K357" s="207"/>
      <c r="L357" s="210"/>
      <c r="M357" s="211"/>
      <c r="N357" s="207"/>
      <c r="O357" s="207"/>
      <c r="P357" s="207"/>
      <c r="Q357" s="207"/>
      <c r="R357" s="207"/>
      <c r="S357" s="207"/>
      <c r="T357" s="212"/>
      <c r="AT357" s="213" t="s">
        <v>160</v>
      </c>
      <c r="AU357" s="213" t="s">
        <v>82</v>
      </c>
      <c r="AV357" s="213" t="s">
        <v>158</v>
      </c>
      <c r="AW357" s="213" t="s">
        <v>101</v>
      </c>
      <c r="AX357" s="213" t="s">
        <v>23</v>
      </c>
      <c r="AY357" s="213" t="s">
        <v>152</v>
      </c>
    </row>
    <row r="358" s="12" customFormat="true" ht="15.75" hidden="false" customHeight="true" outlineLevel="0" collapsed="false">
      <c r="B358" s="34"/>
      <c r="C358" s="177" t="s">
        <v>451</v>
      </c>
      <c r="D358" s="177" t="s">
        <v>154</v>
      </c>
      <c r="E358" s="178" t="s">
        <v>452</v>
      </c>
      <c r="F358" s="179" t="s">
        <v>453</v>
      </c>
      <c r="G358" s="180" t="s">
        <v>216</v>
      </c>
      <c r="H358" s="181" t="n">
        <v>4.84</v>
      </c>
      <c r="I358" s="182"/>
      <c r="J358" s="183" t="n">
        <f aca="false">ROUND($I$358*$H$358,2)</f>
        <v>0</v>
      </c>
      <c r="K358" s="179"/>
      <c r="L358" s="58"/>
      <c r="M358" s="184"/>
      <c r="N358" s="185" t="s">
        <v>44</v>
      </c>
      <c r="O358" s="35"/>
      <c r="P358" s="186" t="n">
        <f aca="false">$O$358*$H$358</f>
        <v>0</v>
      </c>
      <c r="Q358" s="186" t="n">
        <v>0.00884</v>
      </c>
      <c r="R358" s="186" t="n">
        <f aca="false">$Q$358*$H$358</f>
        <v>0.0427856</v>
      </c>
      <c r="S358" s="186" t="n">
        <v>0</v>
      </c>
      <c r="T358" s="187" t="n">
        <f aca="false">$S$358*$H$358</f>
        <v>0</v>
      </c>
      <c r="AR358" s="118" t="s">
        <v>158</v>
      </c>
      <c r="AT358" s="118" t="s">
        <v>154</v>
      </c>
      <c r="AU358" s="118" t="s">
        <v>82</v>
      </c>
      <c r="AY358" s="12" t="s">
        <v>152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23</v>
      </c>
      <c r="BK358" s="188" t="n">
        <f aca="false">ROUND($I$358*$H$358,2)</f>
        <v>0</v>
      </c>
      <c r="BL358" s="118" t="s">
        <v>158</v>
      </c>
      <c r="BM358" s="118" t="s">
        <v>454</v>
      </c>
    </row>
    <row r="359" s="12" customFormat="true" ht="15.75" hidden="false" customHeight="true" outlineLevel="0" collapsed="false">
      <c r="B359" s="197"/>
      <c r="C359" s="198"/>
      <c r="D359" s="191" t="s">
        <v>160</v>
      </c>
      <c r="E359" s="200"/>
      <c r="F359" s="200" t="s">
        <v>455</v>
      </c>
      <c r="G359" s="198"/>
      <c r="H359" s="201" t="n">
        <v>0.48</v>
      </c>
      <c r="J359" s="198"/>
      <c r="K359" s="198"/>
      <c r="L359" s="202"/>
      <c r="M359" s="203"/>
      <c r="N359" s="198"/>
      <c r="O359" s="198"/>
      <c r="P359" s="198"/>
      <c r="Q359" s="198"/>
      <c r="R359" s="198"/>
      <c r="S359" s="198"/>
      <c r="T359" s="204"/>
      <c r="AT359" s="205" t="s">
        <v>160</v>
      </c>
      <c r="AU359" s="205" t="s">
        <v>82</v>
      </c>
      <c r="AV359" s="205" t="s">
        <v>82</v>
      </c>
      <c r="AW359" s="205" t="s">
        <v>101</v>
      </c>
      <c r="AX359" s="205" t="s">
        <v>73</v>
      </c>
      <c r="AY359" s="205" t="s">
        <v>152</v>
      </c>
    </row>
    <row r="360" s="12" customFormat="true" ht="15.75" hidden="false" customHeight="true" outlineLevel="0" collapsed="false">
      <c r="B360" s="197"/>
      <c r="C360" s="198"/>
      <c r="D360" s="199" t="s">
        <v>160</v>
      </c>
      <c r="E360" s="198"/>
      <c r="F360" s="200" t="s">
        <v>456</v>
      </c>
      <c r="G360" s="198"/>
      <c r="H360" s="201" t="n">
        <v>0.8</v>
      </c>
      <c r="J360" s="198"/>
      <c r="K360" s="198"/>
      <c r="L360" s="202"/>
      <c r="M360" s="203"/>
      <c r="N360" s="198"/>
      <c r="O360" s="198"/>
      <c r="P360" s="198"/>
      <c r="Q360" s="198"/>
      <c r="R360" s="198"/>
      <c r="S360" s="198"/>
      <c r="T360" s="204"/>
      <c r="AT360" s="205" t="s">
        <v>160</v>
      </c>
      <c r="AU360" s="205" t="s">
        <v>82</v>
      </c>
      <c r="AV360" s="205" t="s">
        <v>82</v>
      </c>
      <c r="AW360" s="205" t="s">
        <v>101</v>
      </c>
      <c r="AX360" s="205" t="s">
        <v>73</v>
      </c>
      <c r="AY360" s="205" t="s">
        <v>152</v>
      </c>
    </row>
    <row r="361" s="12" customFormat="true" ht="15.75" hidden="false" customHeight="true" outlineLevel="0" collapsed="false">
      <c r="B361" s="197"/>
      <c r="C361" s="198"/>
      <c r="D361" s="199" t="s">
        <v>160</v>
      </c>
      <c r="E361" s="198"/>
      <c r="F361" s="200" t="s">
        <v>457</v>
      </c>
      <c r="G361" s="198"/>
      <c r="H361" s="201" t="n">
        <v>0.6</v>
      </c>
      <c r="J361" s="198"/>
      <c r="K361" s="198"/>
      <c r="L361" s="202"/>
      <c r="M361" s="203"/>
      <c r="N361" s="198"/>
      <c r="O361" s="198"/>
      <c r="P361" s="198"/>
      <c r="Q361" s="198"/>
      <c r="R361" s="198"/>
      <c r="S361" s="198"/>
      <c r="T361" s="204"/>
      <c r="AT361" s="205" t="s">
        <v>160</v>
      </c>
      <c r="AU361" s="205" t="s">
        <v>82</v>
      </c>
      <c r="AV361" s="205" t="s">
        <v>82</v>
      </c>
      <c r="AW361" s="205" t="s">
        <v>101</v>
      </c>
      <c r="AX361" s="205" t="s">
        <v>73</v>
      </c>
      <c r="AY361" s="205" t="s">
        <v>152</v>
      </c>
    </row>
    <row r="362" s="12" customFormat="true" ht="15.75" hidden="false" customHeight="true" outlineLevel="0" collapsed="false">
      <c r="B362" s="197"/>
      <c r="C362" s="198"/>
      <c r="D362" s="199" t="s">
        <v>160</v>
      </c>
      <c r="E362" s="198"/>
      <c r="F362" s="200" t="s">
        <v>458</v>
      </c>
      <c r="G362" s="198"/>
      <c r="H362" s="201" t="n">
        <v>1.84</v>
      </c>
      <c r="J362" s="198"/>
      <c r="K362" s="198"/>
      <c r="L362" s="202"/>
      <c r="M362" s="203"/>
      <c r="N362" s="198"/>
      <c r="O362" s="198"/>
      <c r="P362" s="198"/>
      <c r="Q362" s="198"/>
      <c r="R362" s="198"/>
      <c r="S362" s="198"/>
      <c r="T362" s="204"/>
      <c r="AT362" s="205" t="s">
        <v>160</v>
      </c>
      <c r="AU362" s="205" t="s">
        <v>82</v>
      </c>
      <c r="AV362" s="205" t="s">
        <v>82</v>
      </c>
      <c r="AW362" s="205" t="s">
        <v>101</v>
      </c>
      <c r="AX362" s="205" t="s">
        <v>73</v>
      </c>
      <c r="AY362" s="205" t="s">
        <v>152</v>
      </c>
    </row>
    <row r="363" s="12" customFormat="true" ht="15.75" hidden="false" customHeight="true" outlineLevel="0" collapsed="false">
      <c r="B363" s="197"/>
      <c r="C363" s="198"/>
      <c r="D363" s="199" t="s">
        <v>160</v>
      </c>
      <c r="E363" s="198"/>
      <c r="F363" s="200" t="s">
        <v>459</v>
      </c>
      <c r="G363" s="198"/>
      <c r="H363" s="201" t="n">
        <v>1.12</v>
      </c>
      <c r="J363" s="198"/>
      <c r="K363" s="198"/>
      <c r="L363" s="202"/>
      <c r="M363" s="203"/>
      <c r="N363" s="198"/>
      <c r="O363" s="198"/>
      <c r="P363" s="198"/>
      <c r="Q363" s="198"/>
      <c r="R363" s="198"/>
      <c r="S363" s="198"/>
      <c r="T363" s="204"/>
      <c r="AT363" s="205" t="s">
        <v>160</v>
      </c>
      <c r="AU363" s="205" t="s">
        <v>82</v>
      </c>
      <c r="AV363" s="205" t="s">
        <v>82</v>
      </c>
      <c r="AW363" s="205" t="s">
        <v>101</v>
      </c>
      <c r="AX363" s="205" t="s">
        <v>73</v>
      </c>
      <c r="AY363" s="205" t="s">
        <v>152</v>
      </c>
    </row>
    <row r="364" s="12" customFormat="true" ht="15.75" hidden="false" customHeight="true" outlineLevel="0" collapsed="false">
      <c r="B364" s="206"/>
      <c r="C364" s="207"/>
      <c r="D364" s="199" t="s">
        <v>160</v>
      </c>
      <c r="E364" s="207"/>
      <c r="F364" s="208" t="s">
        <v>164</v>
      </c>
      <c r="G364" s="207"/>
      <c r="H364" s="209" t="n">
        <v>4.84</v>
      </c>
      <c r="J364" s="207"/>
      <c r="K364" s="207"/>
      <c r="L364" s="210"/>
      <c r="M364" s="211"/>
      <c r="N364" s="207"/>
      <c r="O364" s="207"/>
      <c r="P364" s="207"/>
      <c r="Q364" s="207"/>
      <c r="R364" s="207"/>
      <c r="S364" s="207"/>
      <c r="T364" s="212"/>
      <c r="AT364" s="213" t="s">
        <v>160</v>
      </c>
      <c r="AU364" s="213" t="s">
        <v>82</v>
      </c>
      <c r="AV364" s="213" t="s">
        <v>158</v>
      </c>
      <c r="AW364" s="213" t="s">
        <v>101</v>
      </c>
      <c r="AX364" s="213" t="s">
        <v>23</v>
      </c>
      <c r="AY364" s="213" t="s">
        <v>152</v>
      </c>
    </row>
    <row r="365" s="12" customFormat="true" ht="15.75" hidden="false" customHeight="true" outlineLevel="0" collapsed="false">
      <c r="B365" s="34"/>
      <c r="C365" s="177" t="s">
        <v>460</v>
      </c>
      <c r="D365" s="177" t="s">
        <v>154</v>
      </c>
      <c r="E365" s="178" t="s">
        <v>461</v>
      </c>
      <c r="F365" s="179" t="s">
        <v>462</v>
      </c>
      <c r="G365" s="180" t="s">
        <v>216</v>
      </c>
      <c r="H365" s="181" t="n">
        <v>15.308</v>
      </c>
      <c r="I365" s="182"/>
      <c r="J365" s="183" t="n">
        <f aca="false">ROUND($I$365*$H$365,2)</f>
        <v>0</v>
      </c>
      <c r="K365" s="179"/>
      <c r="L365" s="58"/>
      <c r="M365" s="184"/>
      <c r="N365" s="185" t="s">
        <v>44</v>
      </c>
      <c r="O365" s="35"/>
      <c r="P365" s="186" t="n">
        <f aca="false">$O$365*$H$365</f>
        <v>0</v>
      </c>
      <c r="Q365" s="186" t="n">
        <v>0.17402</v>
      </c>
      <c r="R365" s="186" t="n">
        <f aca="false">$Q$365*$H$365</f>
        <v>2.66389816</v>
      </c>
      <c r="S365" s="186" t="n">
        <v>0</v>
      </c>
      <c r="T365" s="187" t="n">
        <f aca="false">$S$365*$H$365</f>
        <v>0</v>
      </c>
      <c r="AR365" s="118" t="s">
        <v>158</v>
      </c>
      <c r="AT365" s="118" t="s">
        <v>154</v>
      </c>
      <c r="AU365" s="118" t="s">
        <v>82</v>
      </c>
      <c r="AY365" s="12" t="s">
        <v>152</v>
      </c>
      <c r="BE365" s="188" t="n">
        <f aca="false">IF($N$365="základní",$J$365,0)</f>
        <v>0</v>
      </c>
      <c r="BF365" s="188" t="n">
        <f aca="false">IF($N$365="snížená",$J$365,0)</f>
        <v>0</v>
      </c>
      <c r="BG365" s="188" t="n">
        <f aca="false">IF($N$365="zákl. přenesená",$J$365,0)</f>
        <v>0</v>
      </c>
      <c r="BH365" s="188" t="n">
        <f aca="false">IF($N$365="sníž. přenesená",$J$365,0)</f>
        <v>0</v>
      </c>
      <c r="BI365" s="188" t="n">
        <f aca="false">IF($N$365="nulová",$J$365,0)</f>
        <v>0</v>
      </c>
      <c r="BJ365" s="118" t="s">
        <v>23</v>
      </c>
      <c r="BK365" s="188" t="n">
        <f aca="false">ROUND($I$365*$H$365,2)</f>
        <v>0</v>
      </c>
      <c r="BL365" s="118" t="s">
        <v>158</v>
      </c>
      <c r="BM365" s="118" t="s">
        <v>463</v>
      </c>
    </row>
    <row r="366" s="12" customFormat="true" ht="15.75" hidden="false" customHeight="true" outlineLevel="0" collapsed="false">
      <c r="B366" s="189"/>
      <c r="C366" s="190"/>
      <c r="D366" s="191" t="s">
        <v>160</v>
      </c>
      <c r="E366" s="192"/>
      <c r="F366" s="192" t="s">
        <v>464</v>
      </c>
      <c r="G366" s="190"/>
      <c r="H366" s="190"/>
      <c r="J366" s="190"/>
      <c r="K366" s="190"/>
      <c r="L366" s="193"/>
      <c r="M366" s="194"/>
      <c r="N366" s="190"/>
      <c r="O366" s="190"/>
      <c r="P366" s="190"/>
      <c r="Q366" s="190"/>
      <c r="R366" s="190"/>
      <c r="S366" s="190"/>
      <c r="T366" s="195"/>
      <c r="AT366" s="196" t="s">
        <v>160</v>
      </c>
      <c r="AU366" s="196" t="s">
        <v>82</v>
      </c>
      <c r="AV366" s="196" t="s">
        <v>23</v>
      </c>
      <c r="AW366" s="196" t="s">
        <v>101</v>
      </c>
      <c r="AX366" s="196" t="s">
        <v>73</v>
      </c>
      <c r="AY366" s="196" t="s">
        <v>152</v>
      </c>
    </row>
    <row r="367" s="12" customFormat="true" ht="15.75" hidden="false" customHeight="true" outlineLevel="0" collapsed="false">
      <c r="B367" s="197"/>
      <c r="C367" s="198"/>
      <c r="D367" s="199" t="s">
        <v>160</v>
      </c>
      <c r="E367" s="198"/>
      <c r="F367" s="200" t="s">
        <v>465</v>
      </c>
      <c r="G367" s="198"/>
      <c r="H367" s="201" t="n">
        <v>1.902</v>
      </c>
      <c r="J367" s="198"/>
      <c r="K367" s="198"/>
      <c r="L367" s="202"/>
      <c r="M367" s="203"/>
      <c r="N367" s="198"/>
      <c r="O367" s="198"/>
      <c r="P367" s="198"/>
      <c r="Q367" s="198"/>
      <c r="R367" s="198"/>
      <c r="S367" s="198"/>
      <c r="T367" s="204"/>
      <c r="AT367" s="205" t="s">
        <v>160</v>
      </c>
      <c r="AU367" s="205" t="s">
        <v>82</v>
      </c>
      <c r="AV367" s="205" t="s">
        <v>82</v>
      </c>
      <c r="AW367" s="205" t="s">
        <v>101</v>
      </c>
      <c r="AX367" s="205" t="s">
        <v>73</v>
      </c>
      <c r="AY367" s="205" t="s">
        <v>152</v>
      </c>
    </row>
    <row r="368" s="12" customFormat="true" ht="15.75" hidden="false" customHeight="true" outlineLevel="0" collapsed="false">
      <c r="B368" s="197"/>
      <c r="C368" s="198"/>
      <c r="D368" s="199" t="s">
        <v>160</v>
      </c>
      <c r="E368" s="198"/>
      <c r="F368" s="200" t="s">
        <v>466</v>
      </c>
      <c r="G368" s="198"/>
      <c r="H368" s="201" t="n">
        <v>0.315</v>
      </c>
      <c r="J368" s="198"/>
      <c r="K368" s="198"/>
      <c r="L368" s="202"/>
      <c r="M368" s="203"/>
      <c r="N368" s="198"/>
      <c r="O368" s="198"/>
      <c r="P368" s="198"/>
      <c r="Q368" s="198"/>
      <c r="R368" s="198"/>
      <c r="S368" s="198"/>
      <c r="T368" s="204"/>
      <c r="AT368" s="205" t="s">
        <v>160</v>
      </c>
      <c r="AU368" s="205" t="s">
        <v>82</v>
      </c>
      <c r="AV368" s="205" t="s">
        <v>82</v>
      </c>
      <c r="AW368" s="205" t="s">
        <v>101</v>
      </c>
      <c r="AX368" s="205" t="s">
        <v>73</v>
      </c>
      <c r="AY368" s="205" t="s">
        <v>152</v>
      </c>
    </row>
    <row r="369" s="12" customFormat="true" ht="15.75" hidden="false" customHeight="true" outlineLevel="0" collapsed="false">
      <c r="B369" s="197"/>
      <c r="C369" s="198"/>
      <c r="D369" s="199" t="s">
        <v>160</v>
      </c>
      <c r="E369" s="198"/>
      <c r="F369" s="200" t="s">
        <v>467</v>
      </c>
      <c r="G369" s="198"/>
      <c r="H369" s="201" t="n">
        <v>0.205</v>
      </c>
      <c r="J369" s="198"/>
      <c r="K369" s="198"/>
      <c r="L369" s="202"/>
      <c r="M369" s="203"/>
      <c r="N369" s="198"/>
      <c r="O369" s="198"/>
      <c r="P369" s="198"/>
      <c r="Q369" s="198"/>
      <c r="R369" s="198"/>
      <c r="S369" s="198"/>
      <c r="T369" s="204"/>
      <c r="AT369" s="205" t="s">
        <v>160</v>
      </c>
      <c r="AU369" s="205" t="s">
        <v>82</v>
      </c>
      <c r="AV369" s="205" t="s">
        <v>82</v>
      </c>
      <c r="AW369" s="205" t="s">
        <v>101</v>
      </c>
      <c r="AX369" s="205" t="s">
        <v>73</v>
      </c>
      <c r="AY369" s="205" t="s">
        <v>152</v>
      </c>
    </row>
    <row r="370" s="12" customFormat="true" ht="15.75" hidden="false" customHeight="true" outlineLevel="0" collapsed="false">
      <c r="B370" s="189"/>
      <c r="C370" s="190"/>
      <c r="D370" s="199" t="s">
        <v>160</v>
      </c>
      <c r="E370" s="190"/>
      <c r="F370" s="192" t="s">
        <v>468</v>
      </c>
      <c r="G370" s="190"/>
      <c r="H370" s="190"/>
      <c r="J370" s="190"/>
      <c r="K370" s="190"/>
      <c r="L370" s="193"/>
      <c r="M370" s="194"/>
      <c r="N370" s="190"/>
      <c r="O370" s="190"/>
      <c r="P370" s="190"/>
      <c r="Q370" s="190"/>
      <c r="R370" s="190"/>
      <c r="S370" s="190"/>
      <c r="T370" s="195"/>
      <c r="AT370" s="196" t="s">
        <v>160</v>
      </c>
      <c r="AU370" s="196" t="s">
        <v>82</v>
      </c>
      <c r="AV370" s="196" t="s">
        <v>23</v>
      </c>
      <c r="AW370" s="196" t="s">
        <v>101</v>
      </c>
      <c r="AX370" s="196" t="s">
        <v>73</v>
      </c>
      <c r="AY370" s="196" t="s">
        <v>152</v>
      </c>
    </row>
    <row r="371" s="12" customFormat="true" ht="15.75" hidden="false" customHeight="true" outlineLevel="0" collapsed="false">
      <c r="B371" s="197"/>
      <c r="C371" s="198"/>
      <c r="D371" s="199" t="s">
        <v>160</v>
      </c>
      <c r="E371" s="198"/>
      <c r="F371" s="200" t="s">
        <v>469</v>
      </c>
      <c r="G371" s="198"/>
      <c r="H371" s="201" t="n">
        <v>2.838</v>
      </c>
      <c r="J371" s="198"/>
      <c r="K371" s="198"/>
      <c r="L371" s="202"/>
      <c r="M371" s="203"/>
      <c r="N371" s="198"/>
      <c r="O371" s="198"/>
      <c r="P371" s="198"/>
      <c r="Q371" s="198"/>
      <c r="R371" s="198"/>
      <c r="S371" s="198"/>
      <c r="T371" s="204"/>
      <c r="AT371" s="205" t="s">
        <v>160</v>
      </c>
      <c r="AU371" s="205" t="s">
        <v>82</v>
      </c>
      <c r="AV371" s="205" t="s">
        <v>82</v>
      </c>
      <c r="AW371" s="205" t="s">
        <v>101</v>
      </c>
      <c r="AX371" s="205" t="s">
        <v>73</v>
      </c>
      <c r="AY371" s="205" t="s">
        <v>152</v>
      </c>
    </row>
    <row r="372" s="12" customFormat="true" ht="15.75" hidden="false" customHeight="true" outlineLevel="0" collapsed="false">
      <c r="B372" s="197"/>
      <c r="C372" s="198"/>
      <c r="D372" s="199" t="s">
        <v>160</v>
      </c>
      <c r="E372" s="198"/>
      <c r="F372" s="200" t="s">
        <v>470</v>
      </c>
      <c r="G372" s="198"/>
      <c r="H372" s="201" t="n">
        <v>0.848</v>
      </c>
      <c r="J372" s="198"/>
      <c r="K372" s="198"/>
      <c r="L372" s="202"/>
      <c r="M372" s="203"/>
      <c r="N372" s="198"/>
      <c r="O372" s="198"/>
      <c r="P372" s="198"/>
      <c r="Q372" s="198"/>
      <c r="R372" s="198"/>
      <c r="S372" s="198"/>
      <c r="T372" s="204"/>
      <c r="AT372" s="205" t="s">
        <v>160</v>
      </c>
      <c r="AU372" s="205" t="s">
        <v>82</v>
      </c>
      <c r="AV372" s="205" t="s">
        <v>82</v>
      </c>
      <c r="AW372" s="205" t="s">
        <v>101</v>
      </c>
      <c r="AX372" s="205" t="s">
        <v>73</v>
      </c>
      <c r="AY372" s="205" t="s">
        <v>152</v>
      </c>
    </row>
    <row r="373" s="12" customFormat="true" ht="15.75" hidden="false" customHeight="true" outlineLevel="0" collapsed="false">
      <c r="B373" s="197"/>
      <c r="C373" s="198"/>
      <c r="D373" s="199" t="s">
        <v>160</v>
      </c>
      <c r="E373" s="198"/>
      <c r="F373" s="200" t="s">
        <v>471</v>
      </c>
      <c r="G373" s="198"/>
      <c r="H373" s="201" t="n">
        <v>5.1</v>
      </c>
      <c r="J373" s="198"/>
      <c r="K373" s="198"/>
      <c r="L373" s="202"/>
      <c r="M373" s="203"/>
      <c r="N373" s="198"/>
      <c r="O373" s="198"/>
      <c r="P373" s="198"/>
      <c r="Q373" s="198"/>
      <c r="R373" s="198"/>
      <c r="S373" s="198"/>
      <c r="T373" s="204"/>
      <c r="AT373" s="205" t="s">
        <v>160</v>
      </c>
      <c r="AU373" s="205" t="s">
        <v>82</v>
      </c>
      <c r="AV373" s="205" t="s">
        <v>82</v>
      </c>
      <c r="AW373" s="205" t="s">
        <v>101</v>
      </c>
      <c r="AX373" s="205" t="s">
        <v>73</v>
      </c>
      <c r="AY373" s="205" t="s">
        <v>152</v>
      </c>
    </row>
    <row r="374" s="12" customFormat="true" ht="15.75" hidden="false" customHeight="true" outlineLevel="0" collapsed="false">
      <c r="B374" s="197"/>
      <c r="C374" s="198"/>
      <c r="D374" s="199" t="s">
        <v>160</v>
      </c>
      <c r="E374" s="198"/>
      <c r="F374" s="200" t="s">
        <v>472</v>
      </c>
      <c r="G374" s="198"/>
      <c r="H374" s="201" t="n">
        <v>2.665</v>
      </c>
      <c r="J374" s="198"/>
      <c r="K374" s="198"/>
      <c r="L374" s="202"/>
      <c r="M374" s="203"/>
      <c r="N374" s="198"/>
      <c r="O374" s="198"/>
      <c r="P374" s="198"/>
      <c r="Q374" s="198"/>
      <c r="R374" s="198"/>
      <c r="S374" s="198"/>
      <c r="T374" s="204"/>
      <c r="AT374" s="205" t="s">
        <v>160</v>
      </c>
      <c r="AU374" s="205" t="s">
        <v>82</v>
      </c>
      <c r="AV374" s="205" t="s">
        <v>82</v>
      </c>
      <c r="AW374" s="205" t="s">
        <v>101</v>
      </c>
      <c r="AX374" s="205" t="s">
        <v>73</v>
      </c>
      <c r="AY374" s="205" t="s">
        <v>152</v>
      </c>
    </row>
    <row r="375" s="12" customFormat="true" ht="15.75" hidden="false" customHeight="true" outlineLevel="0" collapsed="false">
      <c r="B375" s="197"/>
      <c r="C375" s="198"/>
      <c r="D375" s="199" t="s">
        <v>160</v>
      </c>
      <c r="E375" s="198"/>
      <c r="F375" s="200" t="s">
        <v>473</v>
      </c>
      <c r="G375" s="198"/>
      <c r="H375" s="201" t="n">
        <v>1.435</v>
      </c>
      <c r="J375" s="198"/>
      <c r="K375" s="198"/>
      <c r="L375" s="202"/>
      <c r="M375" s="203"/>
      <c r="N375" s="198"/>
      <c r="O375" s="198"/>
      <c r="P375" s="198"/>
      <c r="Q375" s="198"/>
      <c r="R375" s="198"/>
      <c r="S375" s="198"/>
      <c r="T375" s="204"/>
      <c r="AT375" s="205" t="s">
        <v>160</v>
      </c>
      <c r="AU375" s="205" t="s">
        <v>82</v>
      </c>
      <c r="AV375" s="205" t="s">
        <v>82</v>
      </c>
      <c r="AW375" s="205" t="s">
        <v>101</v>
      </c>
      <c r="AX375" s="205" t="s">
        <v>73</v>
      </c>
      <c r="AY375" s="205" t="s">
        <v>152</v>
      </c>
    </row>
    <row r="376" s="12" customFormat="true" ht="15.75" hidden="false" customHeight="true" outlineLevel="0" collapsed="false">
      <c r="B376" s="206"/>
      <c r="C376" s="207"/>
      <c r="D376" s="199" t="s">
        <v>160</v>
      </c>
      <c r="E376" s="207"/>
      <c r="F376" s="208" t="s">
        <v>164</v>
      </c>
      <c r="G376" s="207"/>
      <c r="H376" s="209" t="n">
        <v>15.308</v>
      </c>
      <c r="J376" s="207"/>
      <c r="K376" s="207"/>
      <c r="L376" s="210"/>
      <c r="M376" s="211"/>
      <c r="N376" s="207"/>
      <c r="O376" s="207"/>
      <c r="P376" s="207"/>
      <c r="Q376" s="207"/>
      <c r="R376" s="207"/>
      <c r="S376" s="207"/>
      <c r="T376" s="212"/>
      <c r="AT376" s="213" t="s">
        <v>160</v>
      </c>
      <c r="AU376" s="213" t="s">
        <v>82</v>
      </c>
      <c r="AV376" s="213" t="s">
        <v>158</v>
      </c>
      <c r="AW376" s="213" t="s">
        <v>101</v>
      </c>
      <c r="AX376" s="213" t="s">
        <v>23</v>
      </c>
      <c r="AY376" s="213" t="s">
        <v>152</v>
      </c>
    </row>
    <row r="377" s="12" customFormat="true" ht="15.75" hidden="false" customHeight="true" outlineLevel="0" collapsed="false">
      <c r="B377" s="34"/>
      <c r="C377" s="177" t="s">
        <v>474</v>
      </c>
      <c r="D377" s="177" t="s">
        <v>154</v>
      </c>
      <c r="E377" s="178" t="s">
        <v>475</v>
      </c>
      <c r="F377" s="179" t="s">
        <v>476</v>
      </c>
      <c r="G377" s="180" t="s">
        <v>216</v>
      </c>
      <c r="H377" s="181" t="n">
        <v>13.577</v>
      </c>
      <c r="I377" s="182"/>
      <c r="J377" s="183" t="n">
        <f aca="false">ROUND($I$377*$H$377,2)</f>
        <v>0</v>
      </c>
      <c r="K377" s="179"/>
      <c r="L377" s="58"/>
      <c r="M377" s="184"/>
      <c r="N377" s="185" t="s">
        <v>44</v>
      </c>
      <c r="O377" s="35"/>
      <c r="P377" s="186" t="n">
        <f aca="false">$O$377*$H$377</f>
        <v>0</v>
      </c>
      <c r="Q377" s="186" t="n">
        <v>0.04016</v>
      </c>
      <c r="R377" s="186" t="n">
        <f aca="false">$Q$377*$H$377</f>
        <v>0.54525232</v>
      </c>
      <c r="S377" s="186" t="n">
        <v>0</v>
      </c>
      <c r="T377" s="187" t="n">
        <f aca="false">$S$377*$H$377</f>
        <v>0</v>
      </c>
      <c r="AR377" s="118" t="s">
        <v>158</v>
      </c>
      <c r="AT377" s="118" t="s">
        <v>154</v>
      </c>
      <c r="AU377" s="118" t="s">
        <v>82</v>
      </c>
      <c r="AY377" s="12" t="s">
        <v>152</v>
      </c>
      <c r="BE377" s="188" t="n">
        <f aca="false">IF($N$377="základní",$J$377,0)</f>
        <v>0</v>
      </c>
      <c r="BF377" s="188" t="n">
        <f aca="false">IF($N$377="snížená",$J$377,0)</f>
        <v>0</v>
      </c>
      <c r="BG377" s="188" t="n">
        <f aca="false">IF($N$377="zákl. přenesená",$J$377,0)</f>
        <v>0</v>
      </c>
      <c r="BH377" s="188" t="n">
        <f aca="false">IF($N$377="sníž. přenesená",$J$377,0)</f>
        <v>0</v>
      </c>
      <c r="BI377" s="188" t="n">
        <f aca="false">IF($N$377="nulová",$J$377,0)</f>
        <v>0</v>
      </c>
      <c r="BJ377" s="118" t="s">
        <v>23</v>
      </c>
      <c r="BK377" s="188" t="n">
        <f aca="false">ROUND($I$377*$H$377,2)</f>
        <v>0</v>
      </c>
      <c r="BL377" s="118" t="s">
        <v>158</v>
      </c>
      <c r="BM377" s="118" t="s">
        <v>477</v>
      </c>
    </row>
    <row r="378" s="12" customFormat="true" ht="15.75" hidden="false" customHeight="true" outlineLevel="0" collapsed="false">
      <c r="B378" s="197"/>
      <c r="C378" s="198"/>
      <c r="D378" s="191" t="s">
        <v>160</v>
      </c>
      <c r="E378" s="200"/>
      <c r="F378" s="200" t="s">
        <v>478</v>
      </c>
      <c r="G378" s="198"/>
      <c r="H378" s="201" t="n">
        <v>2.394</v>
      </c>
      <c r="J378" s="198"/>
      <c r="K378" s="198"/>
      <c r="L378" s="202"/>
      <c r="M378" s="203"/>
      <c r="N378" s="198"/>
      <c r="O378" s="198"/>
      <c r="P378" s="198"/>
      <c r="Q378" s="198"/>
      <c r="R378" s="198"/>
      <c r="S378" s="198"/>
      <c r="T378" s="204"/>
      <c r="AT378" s="205" t="s">
        <v>160</v>
      </c>
      <c r="AU378" s="205" t="s">
        <v>82</v>
      </c>
      <c r="AV378" s="205" t="s">
        <v>82</v>
      </c>
      <c r="AW378" s="205" t="s">
        <v>101</v>
      </c>
      <c r="AX378" s="205" t="s">
        <v>73</v>
      </c>
      <c r="AY378" s="205" t="s">
        <v>152</v>
      </c>
    </row>
    <row r="379" s="12" customFormat="true" ht="15.75" hidden="false" customHeight="true" outlineLevel="0" collapsed="false">
      <c r="B379" s="197"/>
      <c r="C379" s="198"/>
      <c r="D379" s="199" t="s">
        <v>160</v>
      </c>
      <c r="E379" s="198"/>
      <c r="F379" s="200" t="s">
        <v>479</v>
      </c>
      <c r="G379" s="198"/>
      <c r="H379" s="201" t="n">
        <v>2.599</v>
      </c>
      <c r="J379" s="198"/>
      <c r="K379" s="198"/>
      <c r="L379" s="202"/>
      <c r="M379" s="203"/>
      <c r="N379" s="198"/>
      <c r="O379" s="198"/>
      <c r="P379" s="198"/>
      <c r="Q379" s="198"/>
      <c r="R379" s="198"/>
      <c r="S379" s="198"/>
      <c r="T379" s="204"/>
      <c r="AT379" s="205" t="s">
        <v>160</v>
      </c>
      <c r="AU379" s="205" t="s">
        <v>82</v>
      </c>
      <c r="AV379" s="205" t="s">
        <v>82</v>
      </c>
      <c r="AW379" s="205" t="s">
        <v>101</v>
      </c>
      <c r="AX379" s="205" t="s">
        <v>73</v>
      </c>
      <c r="AY379" s="205" t="s">
        <v>152</v>
      </c>
    </row>
    <row r="380" s="12" customFormat="true" ht="15.75" hidden="false" customHeight="true" outlineLevel="0" collapsed="false">
      <c r="B380" s="197"/>
      <c r="C380" s="198"/>
      <c r="D380" s="199" t="s">
        <v>160</v>
      </c>
      <c r="E380" s="198"/>
      <c r="F380" s="200" t="s">
        <v>480</v>
      </c>
      <c r="G380" s="198"/>
      <c r="H380" s="201" t="n">
        <v>3.095</v>
      </c>
      <c r="J380" s="198"/>
      <c r="K380" s="198"/>
      <c r="L380" s="202"/>
      <c r="M380" s="203"/>
      <c r="N380" s="198"/>
      <c r="O380" s="198"/>
      <c r="P380" s="198"/>
      <c r="Q380" s="198"/>
      <c r="R380" s="198"/>
      <c r="S380" s="198"/>
      <c r="T380" s="204"/>
      <c r="AT380" s="205" t="s">
        <v>160</v>
      </c>
      <c r="AU380" s="205" t="s">
        <v>82</v>
      </c>
      <c r="AV380" s="205" t="s">
        <v>82</v>
      </c>
      <c r="AW380" s="205" t="s">
        <v>101</v>
      </c>
      <c r="AX380" s="205" t="s">
        <v>73</v>
      </c>
      <c r="AY380" s="205" t="s">
        <v>152</v>
      </c>
    </row>
    <row r="381" s="12" customFormat="true" ht="15.75" hidden="false" customHeight="true" outlineLevel="0" collapsed="false">
      <c r="B381" s="197"/>
      <c r="C381" s="198"/>
      <c r="D381" s="199" t="s">
        <v>160</v>
      </c>
      <c r="E381" s="198"/>
      <c r="F381" s="200" t="s">
        <v>481</v>
      </c>
      <c r="G381" s="198"/>
      <c r="H381" s="201" t="n">
        <v>1.051</v>
      </c>
      <c r="J381" s="198"/>
      <c r="K381" s="198"/>
      <c r="L381" s="202"/>
      <c r="M381" s="203"/>
      <c r="N381" s="198"/>
      <c r="O381" s="198"/>
      <c r="P381" s="198"/>
      <c r="Q381" s="198"/>
      <c r="R381" s="198"/>
      <c r="S381" s="198"/>
      <c r="T381" s="204"/>
      <c r="AT381" s="205" t="s">
        <v>160</v>
      </c>
      <c r="AU381" s="205" t="s">
        <v>82</v>
      </c>
      <c r="AV381" s="205" t="s">
        <v>82</v>
      </c>
      <c r="AW381" s="205" t="s">
        <v>101</v>
      </c>
      <c r="AX381" s="205" t="s">
        <v>73</v>
      </c>
      <c r="AY381" s="205" t="s">
        <v>152</v>
      </c>
    </row>
    <row r="382" s="12" customFormat="true" ht="15.75" hidden="false" customHeight="true" outlineLevel="0" collapsed="false">
      <c r="B382" s="197"/>
      <c r="C382" s="198"/>
      <c r="D382" s="199" t="s">
        <v>160</v>
      </c>
      <c r="E382" s="198"/>
      <c r="F382" s="200" t="s">
        <v>482</v>
      </c>
      <c r="G382" s="198"/>
      <c r="H382" s="201" t="n">
        <v>1.81</v>
      </c>
      <c r="J382" s="198"/>
      <c r="K382" s="198"/>
      <c r="L382" s="202"/>
      <c r="M382" s="203"/>
      <c r="N382" s="198"/>
      <c r="O382" s="198"/>
      <c r="P382" s="198"/>
      <c r="Q382" s="198"/>
      <c r="R382" s="198"/>
      <c r="S382" s="198"/>
      <c r="T382" s="204"/>
      <c r="AT382" s="205" t="s">
        <v>160</v>
      </c>
      <c r="AU382" s="205" t="s">
        <v>82</v>
      </c>
      <c r="AV382" s="205" t="s">
        <v>82</v>
      </c>
      <c r="AW382" s="205" t="s">
        <v>101</v>
      </c>
      <c r="AX382" s="205" t="s">
        <v>73</v>
      </c>
      <c r="AY382" s="205" t="s">
        <v>152</v>
      </c>
    </row>
    <row r="383" s="12" customFormat="true" ht="15.75" hidden="false" customHeight="true" outlineLevel="0" collapsed="false">
      <c r="B383" s="197"/>
      <c r="C383" s="198"/>
      <c r="D383" s="199" t="s">
        <v>160</v>
      </c>
      <c r="E383" s="198"/>
      <c r="F383" s="200" t="s">
        <v>483</v>
      </c>
      <c r="G383" s="198"/>
      <c r="H383" s="201" t="n">
        <v>2.628</v>
      </c>
      <c r="J383" s="198"/>
      <c r="K383" s="198"/>
      <c r="L383" s="202"/>
      <c r="M383" s="203"/>
      <c r="N383" s="198"/>
      <c r="O383" s="198"/>
      <c r="P383" s="198"/>
      <c r="Q383" s="198"/>
      <c r="R383" s="198"/>
      <c r="S383" s="198"/>
      <c r="T383" s="204"/>
      <c r="AT383" s="205" t="s">
        <v>160</v>
      </c>
      <c r="AU383" s="205" t="s">
        <v>82</v>
      </c>
      <c r="AV383" s="205" t="s">
        <v>82</v>
      </c>
      <c r="AW383" s="205" t="s">
        <v>101</v>
      </c>
      <c r="AX383" s="205" t="s">
        <v>73</v>
      </c>
      <c r="AY383" s="205" t="s">
        <v>152</v>
      </c>
    </row>
    <row r="384" s="12" customFormat="true" ht="15.75" hidden="false" customHeight="true" outlineLevel="0" collapsed="false">
      <c r="B384" s="206"/>
      <c r="C384" s="207"/>
      <c r="D384" s="199" t="s">
        <v>160</v>
      </c>
      <c r="E384" s="207"/>
      <c r="F384" s="208" t="s">
        <v>164</v>
      </c>
      <c r="G384" s="207"/>
      <c r="H384" s="209" t="n">
        <v>13.577</v>
      </c>
      <c r="J384" s="207"/>
      <c r="K384" s="207"/>
      <c r="L384" s="210"/>
      <c r="M384" s="211"/>
      <c r="N384" s="207"/>
      <c r="O384" s="207"/>
      <c r="P384" s="207"/>
      <c r="Q384" s="207"/>
      <c r="R384" s="207"/>
      <c r="S384" s="207"/>
      <c r="T384" s="212"/>
      <c r="AT384" s="213" t="s">
        <v>160</v>
      </c>
      <c r="AU384" s="213" t="s">
        <v>82</v>
      </c>
      <c r="AV384" s="213" t="s">
        <v>158</v>
      </c>
      <c r="AW384" s="213" t="s">
        <v>101</v>
      </c>
      <c r="AX384" s="213" t="s">
        <v>23</v>
      </c>
      <c r="AY384" s="213" t="s">
        <v>152</v>
      </c>
    </row>
    <row r="385" s="12" customFormat="true" ht="15.75" hidden="false" customHeight="true" outlineLevel="0" collapsed="false">
      <c r="B385" s="34"/>
      <c r="C385" s="177" t="s">
        <v>484</v>
      </c>
      <c r="D385" s="177" t="s">
        <v>154</v>
      </c>
      <c r="E385" s="178" t="s">
        <v>485</v>
      </c>
      <c r="F385" s="179" t="s">
        <v>486</v>
      </c>
      <c r="G385" s="180" t="s">
        <v>216</v>
      </c>
      <c r="H385" s="181" t="n">
        <v>25.161</v>
      </c>
      <c r="I385" s="182"/>
      <c r="J385" s="183" t="n">
        <f aca="false">ROUND($I$385*$H$385,2)</f>
        <v>0</v>
      </c>
      <c r="K385" s="179"/>
      <c r="L385" s="58"/>
      <c r="M385" s="184"/>
      <c r="N385" s="185" t="s">
        <v>44</v>
      </c>
      <c r="O385" s="35"/>
      <c r="P385" s="186" t="n">
        <f aca="false">$O$385*$H$385</f>
        <v>0</v>
      </c>
      <c r="Q385" s="186" t="n">
        <v>0.05216</v>
      </c>
      <c r="R385" s="186" t="n">
        <f aca="false">$Q$385*$H$385</f>
        <v>1.31239776</v>
      </c>
      <c r="S385" s="186" t="n">
        <v>0</v>
      </c>
      <c r="T385" s="187" t="n">
        <f aca="false">$S$385*$H$385</f>
        <v>0</v>
      </c>
      <c r="AR385" s="118" t="s">
        <v>158</v>
      </c>
      <c r="AT385" s="118" t="s">
        <v>154</v>
      </c>
      <c r="AU385" s="118" t="s">
        <v>82</v>
      </c>
      <c r="AY385" s="12" t="s">
        <v>152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3</v>
      </c>
      <c r="BK385" s="188" t="n">
        <f aca="false">ROUND($I$385*$H$385,2)</f>
        <v>0</v>
      </c>
      <c r="BL385" s="118" t="s">
        <v>158</v>
      </c>
      <c r="BM385" s="118" t="s">
        <v>487</v>
      </c>
    </row>
    <row r="386" s="12" customFormat="true" ht="15.75" hidden="false" customHeight="true" outlineLevel="0" collapsed="false">
      <c r="B386" s="189"/>
      <c r="C386" s="190"/>
      <c r="D386" s="191" t="s">
        <v>160</v>
      </c>
      <c r="E386" s="192"/>
      <c r="F386" s="192" t="s">
        <v>488</v>
      </c>
      <c r="G386" s="190"/>
      <c r="H386" s="190"/>
      <c r="J386" s="190"/>
      <c r="K386" s="190"/>
      <c r="L386" s="193"/>
      <c r="M386" s="194"/>
      <c r="N386" s="190"/>
      <c r="O386" s="190"/>
      <c r="P386" s="190"/>
      <c r="Q386" s="190"/>
      <c r="R386" s="190"/>
      <c r="S386" s="190"/>
      <c r="T386" s="195"/>
      <c r="AT386" s="196" t="s">
        <v>160</v>
      </c>
      <c r="AU386" s="196" t="s">
        <v>82</v>
      </c>
      <c r="AV386" s="196" t="s">
        <v>23</v>
      </c>
      <c r="AW386" s="196" t="s">
        <v>101</v>
      </c>
      <c r="AX386" s="196" t="s">
        <v>73</v>
      </c>
      <c r="AY386" s="196" t="s">
        <v>152</v>
      </c>
    </row>
    <row r="387" s="12" customFormat="true" ht="15.75" hidden="false" customHeight="true" outlineLevel="0" collapsed="false">
      <c r="B387" s="197"/>
      <c r="C387" s="198"/>
      <c r="D387" s="199" t="s">
        <v>160</v>
      </c>
      <c r="E387" s="198"/>
      <c r="F387" s="200" t="s">
        <v>489</v>
      </c>
      <c r="G387" s="198"/>
      <c r="H387" s="201" t="n">
        <v>8.52</v>
      </c>
      <c r="J387" s="198"/>
      <c r="K387" s="198"/>
      <c r="L387" s="202"/>
      <c r="M387" s="203"/>
      <c r="N387" s="198"/>
      <c r="O387" s="198"/>
      <c r="P387" s="198"/>
      <c r="Q387" s="198"/>
      <c r="R387" s="198"/>
      <c r="S387" s="198"/>
      <c r="T387" s="204"/>
      <c r="AT387" s="205" t="s">
        <v>160</v>
      </c>
      <c r="AU387" s="205" t="s">
        <v>82</v>
      </c>
      <c r="AV387" s="205" t="s">
        <v>82</v>
      </c>
      <c r="AW387" s="205" t="s">
        <v>101</v>
      </c>
      <c r="AX387" s="205" t="s">
        <v>73</v>
      </c>
      <c r="AY387" s="205" t="s">
        <v>152</v>
      </c>
    </row>
    <row r="388" s="12" customFormat="true" ht="15.75" hidden="false" customHeight="true" outlineLevel="0" collapsed="false">
      <c r="B388" s="197"/>
      <c r="C388" s="198"/>
      <c r="D388" s="199" t="s">
        <v>160</v>
      </c>
      <c r="E388" s="198"/>
      <c r="F388" s="200" t="s">
        <v>490</v>
      </c>
      <c r="G388" s="198"/>
      <c r="H388" s="201" t="n">
        <v>9.855</v>
      </c>
      <c r="J388" s="198"/>
      <c r="K388" s="198"/>
      <c r="L388" s="202"/>
      <c r="M388" s="203"/>
      <c r="N388" s="198"/>
      <c r="O388" s="198"/>
      <c r="P388" s="198"/>
      <c r="Q388" s="198"/>
      <c r="R388" s="198"/>
      <c r="S388" s="198"/>
      <c r="T388" s="204"/>
      <c r="AT388" s="205" t="s">
        <v>160</v>
      </c>
      <c r="AU388" s="205" t="s">
        <v>82</v>
      </c>
      <c r="AV388" s="205" t="s">
        <v>82</v>
      </c>
      <c r="AW388" s="205" t="s">
        <v>101</v>
      </c>
      <c r="AX388" s="205" t="s">
        <v>73</v>
      </c>
      <c r="AY388" s="205" t="s">
        <v>152</v>
      </c>
    </row>
    <row r="389" s="12" customFormat="true" ht="15.75" hidden="false" customHeight="true" outlineLevel="0" collapsed="false">
      <c r="B389" s="197"/>
      <c r="C389" s="198"/>
      <c r="D389" s="199" t="s">
        <v>160</v>
      </c>
      <c r="E389" s="198"/>
      <c r="F389" s="200" t="s">
        <v>491</v>
      </c>
      <c r="G389" s="198"/>
      <c r="H389" s="201" t="n">
        <v>4.32</v>
      </c>
      <c r="J389" s="198"/>
      <c r="K389" s="198"/>
      <c r="L389" s="202"/>
      <c r="M389" s="203"/>
      <c r="N389" s="198"/>
      <c r="O389" s="198"/>
      <c r="P389" s="198"/>
      <c r="Q389" s="198"/>
      <c r="R389" s="198"/>
      <c r="S389" s="198"/>
      <c r="T389" s="204"/>
      <c r="AT389" s="205" t="s">
        <v>160</v>
      </c>
      <c r="AU389" s="205" t="s">
        <v>82</v>
      </c>
      <c r="AV389" s="205" t="s">
        <v>82</v>
      </c>
      <c r="AW389" s="205" t="s">
        <v>101</v>
      </c>
      <c r="AX389" s="205" t="s">
        <v>73</v>
      </c>
      <c r="AY389" s="205" t="s">
        <v>152</v>
      </c>
    </row>
    <row r="390" s="12" customFormat="true" ht="15.75" hidden="false" customHeight="true" outlineLevel="0" collapsed="false">
      <c r="B390" s="189"/>
      <c r="C390" s="190"/>
      <c r="D390" s="199" t="s">
        <v>160</v>
      </c>
      <c r="E390" s="190"/>
      <c r="F390" s="192" t="s">
        <v>492</v>
      </c>
      <c r="G390" s="190"/>
      <c r="H390" s="190"/>
      <c r="J390" s="190"/>
      <c r="K390" s="190"/>
      <c r="L390" s="193"/>
      <c r="M390" s="194"/>
      <c r="N390" s="190"/>
      <c r="O390" s="190"/>
      <c r="P390" s="190"/>
      <c r="Q390" s="190"/>
      <c r="R390" s="190"/>
      <c r="S390" s="190"/>
      <c r="T390" s="195"/>
      <c r="AT390" s="196" t="s">
        <v>160</v>
      </c>
      <c r="AU390" s="196" t="s">
        <v>82</v>
      </c>
      <c r="AV390" s="196" t="s">
        <v>23</v>
      </c>
      <c r="AW390" s="196" t="s">
        <v>101</v>
      </c>
      <c r="AX390" s="196" t="s">
        <v>73</v>
      </c>
      <c r="AY390" s="196" t="s">
        <v>152</v>
      </c>
    </row>
    <row r="391" s="12" customFormat="true" ht="15.75" hidden="false" customHeight="true" outlineLevel="0" collapsed="false">
      <c r="B391" s="197"/>
      <c r="C391" s="198"/>
      <c r="D391" s="199" t="s">
        <v>160</v>
      </c>
      <c r="E391" s="198"/>
      <c r="F391" s="200" t="s">
        <v>493</v>
      </c>
      <c r="G391" s="198"/>
      <c r="H391" s="201" t="n">
        <v>2.466</v>
      </c>
      <c r="J391" s="198"/>
      <c r="K391" s="198"/>
      <c r="L391" s="202"/>
      <c r="M391" s="203"/>
      <c r="N391" s="198"/>
      <c r="O391" s="198"/>
      <c r="P391" s="198"/>
      <c r="Q391" s="198"/>
      <c r="R391" s="198"/>
      <c r="S391" s="198"/>
      <c r="T391" s="204"/>
      <c r="AT391" s="205" t="s">
        <v>160</v>
      </c>
      <c r="AU391" s="205" t="s">
        <v>82</v>
      </c>
      <c r="AV391" s="205" t="s">
        <v>82</v>
      </c>
      <c r="AW391" s="205" t="s">
        <v>101</v>
      </c>
      <c r="AX391" s="205" t="s">
        <v>73</v>
      </c>
      <c r="AY391" s="205" t="s">
        <v>152</v>
      </c>
    </row>
    <row r="392" s="12" customFormat="true" ht="15.75" hidden="false" customHeight="true" outlineLevel="0" collapsed="false">
      <c r="B392" s="206"/>
      <c r="C392" s="207"/>
      <c r="D392" s="199" t="s">
        <v>160</v>
      </c>
      <c r="E392" s="207"/>
      <c r="F392" s="208" t="s">
        <v>164</v>
      </c>
      <c r="G392" s="207"/>
      <c r="H392" s="209" t="n">
        <v>25.161</v>
      </c>
      <c r="J392" s="207"/>
      <c r="K392" s="207"/>
      <c r="L392" s="210"/>
      <c r="M392" s="211"/>
      <c r="N392" s="207"/>
      <c r="O392" s="207"/>
      <c r="P392" s="207"/>
      <c r="Q392" s="207"/>
      <c r="R392" s="207"/>
      <c r="S392" s="207"/>
      <c r="T392" s="212"/>
      <c r="AT392" s="213" t="s">
        <v>160</v>
      </c>
      <c r="AU392" s="213" t="s">
        <v>82</v>
      </c>
      <c r="AV392" s="213" t="s">
        <v>158</v>
      </c>
      <c r="AW392" s="213" t="s">
        <v>101</v>
      </c>
      <c r="AX392" s="213" t="s">
        <v>23</v>
      </c>
      <c r="AY392" s="213" t="s">
        <v>152</v>
      </c>
    </row>
    <row r="393" s="12" customFormat="true" ht="15.75" hidden="false" customHeight="true" outlineLevel="0" collapsed="false">
      <c r="B393" s="34"/>
      <c r="C393" s="177" t="s">
        <v>494</v>
      </c>
      <c r="D393" s="177" t="s">
        <v>154</v>
      </c>
      <c r="E393" s="178" t="s">
        <v>495</v>
      </c>
      <c r="F393" s="179" t="s">
        <v>496</v>
      </c>
      <c r="G393" s="180" t="s">
        <v>216</v>
      </c>
      <c r="H393" s="181" t="n">
        <v>96.442</v>
      </c>
      <c r="I393" s="182"/>
      <c r="J393" s="183" t="n">
        <f aca="false">ROUND($I$393*$H$393,2)</f>
        <v>0</v>
      </c>
      <c r="K393" s="179"/>
      <c r="L393" s="58"/>
      <c r="M393" s="184"/>
      <c r="N393" s="185" t="s">
        <v>44</v>
      </c>
      <c r="O393" s="35"/>
      <c r="P393" s="186" t="n">
        <f aca="false">$O$393*$H$393</f>
        <v>0</v>
      </c>
      <c r="Q393" s="186" t="n">
        <v>0.06951</v>
      </c>
      <c r="R393" s="186" t="n">
        <f aca="false">$Q$393*$H$393</f>
        <v>6.70368342</v>
      </c>
      <c r="S393" s="186" t="n">
        <v>0</v>
      </c>
      <c r="T393" s="187" t="n">
        <f aca="false">$S$393*$H$393</f>
        <v>0</v>
      </c>
      <c r="AR393" s="118" t="s">
        <v>158</v>
      </c>
      <c r="AT393" s="118" t="s">
        <v>154</v>
      </c>
      <c r="AU393" s="118" t="s">
        <v>82</v>
      </c>
      <c r="AY393" s="12" t="s">
        <v>152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23</v>
      </c>
      <c r="BK393" s="188" t="n">
        <f aca="false">ROUND($I$393*$H$393,2)</f>
        <v>0</v>
      </c>
      <c r="BL393" s="118" t="s">
        <v>158</v>
      </c>
      <c r="BM393" s="118" t="s">
        <v>497</v>
      </c>
    </row>
    <row r="394" s="12" customFormat="true" ht="15.75" hidden="false" customHeight="true" outlineLevel="0" collapsed="false">
      <c r="B394" s="189"/>
      <c r="C394" s="190"/>
      <c r="D394" s="191" t="s">
        <v>160</v>
      </c>
      <c r="E394" s="192"/>
      <c r="F394" s="192" t="s">
        <v>498</v>
      </c>
      <c r="G394" s="190"/>
      <c r="H394" s="190"/>
      <c r="J394" s="190"/>
      <c r="K394" s="190"/>
      <c r="L394" s="193"/>
      <c r="M394" s="194"/>
      <c r="N394" s="190"/>
      <c r="O394" s="190"/>
      <c r="P394" s="190"/>
      <c r="Q394" s="190"/>
      <c r="R394" s="190"/>
      <c r="S394" s="190"/>
      <c r="T394" s="195"/>
      <c r="AT394" s="196" t="s">
        <v>160</v>
      </c>
      <c r="AU394" s="196" t="s">
        <v>82</v>
      </c>
      <c r="AV394" s="196" t="s">
        <v>23</v>
      </c>
      <c r="AW394" s="196" t="s">
        <v>101</v>
      </c>
      <c r="AX394" s="196" t="s">
        <v>73</v>
      </c>
      <c r="AY394" s="196" t="s">
        <v>152</v>
      </c>
    </row>
    <row r="395" s="12" customFormat="true" ht="15.75" hidden="false" customHeight="true" outlineLevel="0" collapsed="false">
      <c r="B395" s="197"/>
      <c r="C395" s="198"/>
      <c r="D395" s="199" t="s">
        <v>160</v>
      </c>
      <c r="E395" s="198"/>
      <c r="F395" s="200" t="s">
        <v>499</v>
      </c>
      <c r="G395" s="198"/>
      <c r="H395" s="201" t="n">
        <v>3.241</v>
      </c>
      <c r="J395" s="198"/>
      <c r="K395" s="198"/>
      <c r="L395" s="202"/>
      <c r="M395" s="203"/>
      <c r="N395" s="198"/>
      <c r="O395" s="198"/>
      <c r="P395" s="198"/>
      <c r="Q395" s="198"/>
      <c r="R395" s="198"/>
      <c r="S395" s="198"/>
      <c r="T395" s="204"/>
      <c r="AT395" s="205" t="s">
        <v>160</v>
      </c>
      <c r="AU395" s="205" t="s">
        <v>82</v>
      </c>
      <c r="AV395" s="205" t="s">
        <v>82</v>
      </c>
      <c r="AW395" s="205" t="s">
        <v>101</v>
      </c>
      <c r="AX395" s="205" t="s">
        <v>73</v>
      </c>
      <c r="AY395" s="205" t="s">
        <v>152</v>
      </c>
    </row>
    <row r="396" s="12" customFormat="true" ht="15.75" hidden="false" customHeight="true" outlineLevel="0" collapsed="false">
      <c r="B396" s="197"/>
      <c r="C396" s="198"/>
      <c r="D396" s="199" t="s">
        <v>160</v>
      </c>
      <c r="E396" s="198"/>
      <c r="F396" s="200" t="s">
        <v>500</v>
      </c>
      <c r="G396" s="198"/>
      <c r="H396" s="201" t="n">
        <v>2.657</v>
      </c>
      <c r="J396" s="198"/>
      <c r="K396" s="198"/>
      <c r="L396" s="202"/>
      <c r="M396" s="203"/>
      <c r="N396" s="198"/>
      <c r="O396" s="198"/>
      <c r="P396" s="198"/>
      <c r="Q396" s="198"/>
      <c r="R396" s="198"/>
      <c r="S396" s="198"/>
      <c r="T396" s="204"/>
      <c r="AT396" s="205" t="s">
        <v>160</v>
      </c>
      <c r="AU396" s="205" t="s">
        <v>82</v>
      </c>
      <c r="AV396" s="205" t="s">
        <v>82</v>
      </c>
      <c r="AW396" s="205" t="s">
        <v>101</v>
      </c>
      <c r="AX396" s="205" t="s">
        <v>73</v>
      </c>
      <c r="AY396" s="205" t="s">
        <v>152</v>
      </c>
    </row>
    <row r="397" s="12" customFormat="true" ht="15.75" hidden="false" customHeight="true" outlineLevel="0" collapsed="false">
      <c r="B397" s="197"/>
      <c r="C397" s="198"/>
      <c r="D397" s="199" t="s">
        <v>160</v>
      </c>
      <c r="E397" s="198"/>
      <c r="F397" s="200" t="s">
        <v>501</v>
      </c>
      <c r="G397" s="198"/>
      <c r="H397" s="201" t="n">
        <v>43.771</v>
      </c>
      <c r="J397" s="198"/>
      <c r="K397" s="198"/>
      <c r="L397" s="202"/>
      <c r="M397" s="203"/>
      <c r="N397" s="198"/>
      <c r="O397" s="198"/>
      <c r="P397" s="198"/>
      <c r="Q397" s="198"/>
      <c r="R397" s="198"/>
      <c r="S397" s="198"/>
      <c r="T397" s="204"/>
      <c r="AT397" s="205" t="s">
        <v>160</v>
      </c>
      <c r="AU397" s="205" t="s">
        <v>82</v>
      </c>
      <c r="AV397" s="205" t="s">
        <v>82</v>
      </c>
      <c r="AW397" s="205" t="s">
        <v>101</v>
      </c>
      <c r="AX397" s="205" t="s">
        <v>73</v>
      </c>
      <c r="AY397" s="205" t="s">
        <v>152</v>
      </c>
    </row>
    <row r="398" s="12" customFormat="true" ht="15.75" hidden="false" customHeight="true" outlineLevel="0" collapsed="false">
      <c r="B398" s="189"/>
      <c r="C398" s="190"/>
      <c r="D398" s="199" t="s">
        <v>160</v>
      </c>
      <c r="E398" s="190"/>
      <c r="F398" s="192" t="s">
        <v>502</v>
      </c>
      <c r="G398" s="190"/>
      <c r="H398" s="190"/>
      <c r="J398" s="190"/>
      <c r="K398" s="190"/>
      <c r="L398" s="193"/>
      <c r="M398" s="194"/>
      <c r="N398" s="190"/>
      <c r="O398" s="190"/>
      <c r="P398" s="190"/>
      <c r="Q398" s="190"/>
      <c r="R398" s="190"/>
      <c r="S398" s="190"/>
      <c r="T398" s="195"/>
      <c r="AT398" s="196" t="s">
        <v>160</v>
      </c>
      <c r="AU398" s="196" t="s">
        <v>82</v>
      </c>
      <c r="AV398" s="196" t="s">
        <v>23</v>
      </c>
      <c r="AW398" s="196" t="s">
        <v>101</v>
      </c>
      <c r="AX398" s="196" t="s">
        <v>73</v>
      </c>
      <c r="AY398" s="196" t="s">
        <v>152</v>
      </c>
    </row>
    <row r="399" s="12" customFormat="true" ht="15.75" hidden="false" customHeight="true" outlineLevel="0" collapsed="false">
      <c r="B399" s="197"/>
      <c r="C399" s="198"/>
      <c r="D399" s="199" t="s">
        <v>160</v>
      </c>
      <c r="E399" s="198"/>
      <c r="F399" s="200" t="s">
        <v>503</v>
      </c>
      <c r="G399" s="198"/>
      <c r="H399" s="201" t="n">
        <v>-4.728</v>
      </c>
      <c r="J399" s="198"/>
      <c r="K399" s="198"/>
      <c r="L399" s="202"/>
      <c r="M399" s="203"/>
      <c r="N399" s="198"/>
      <c r="O399" s="198"/>
      <c r="P399" s="198"/>
      <c r="Q399" s="198"/>
      <c r="R399" s="198"/>
      <c r="S399" s="198"/>
      <c r="T399" s="204"/>
      <c r="AT399" s="205" t="s">
        <v>160</v>
      </c>
      <c r="AU399" s="205" t="s">
        <v>82</v>
      </c>
      <c r="AV399" s="205" t="s">
        <v>82</v>
      </c>
      <c r="AW399" s="205" t="s">
        <v>101</v>
      </c>
      <c r="AX399" s="205" t="s">
        <v>73</v>
      </c>
      <c r="AY399" s="205" t="s">
        <v>152</v>
      </c>
    </row>
    <row r="400" s="12" customFormat="true" ht="15.75" hidden="false" customHeight="true" outlineLevel="0" collapsed="false">
      <c r="B400" s="197"/>
      <c r="C400" s="198"/>
      <c r="D400" s="199" t="s">
        <v>160</v>
      </c>
      <c r="E400" s="198"/>
      <c r="F400" s="200" t="s">
        <v>504</v>
      </c>
      <c r="G400" s="198"/>
      <c r="H400" s="201" t="n">
        <v>-3.152</v>
      </c>
      <c r="J400" s="198"/>
      <c r="K400" s="198"/>
      <c r="L400" s="202"/>
      <c r="M400" s="203"/>
      <c r="N400" s="198"/>
      <c r="O400" s="198"/>
      <c r="P400" s="198"/>
      <c r="Q400" s="198"/>
      <c r="R400" s="198"/>
      <c r="S400" s="198"/>
      <c r="T400" s="204"/>
      <c r="AT400" s="205" t="s">
        <v>160</v>
      </c>
      <c r="AU400" s="205" t="s">
        <v>82</v>
      </c>
      <c r="AV400" s="205" t="s">
        <v>82</v>
      </c>
      <c r="AW400" s="205" t="s">
        <v>101</v>
      </c>
      <c r="AX400" s="205" t="s">
        <v>73</v>
      </c>
      <c r="AY400" s="205" t="s">
        <v>152</v>
      </c>
    </row>
    <row r="401" s="12" customFormat="true" ht="15.75" hidden="false" customHeight="true" outlineLevel="0" collapsed="false">
      <c r="B401" s="189"/>
      <c r="C401" s="190"/>
      <c r="D401" s="199" t="s">
        <v>160</v>
      </c>
      <c r="E401" s="190"/>
      <c r="F401" s="192" t="s">
        <v>505</v>
      </c>
      <c r="G401" s="190"/>
      <c r="H401" s="190"/>
      <c r="J401" s="190"/>
      <c r="K401" s="190"/>
      <c r="L401" s="193"/>
      <c r="M401" s="194"/>
      <c r="N401" s="190"/>
      <c r="O401" s="190"/>
      <c r="P401" s="190"/>
      <c r="Q401" s="190"/>
      <c r="R401" s="190"/>
      <c r="S401" s="190"/>
      <c r="T401" s="195"/>
      <c r="AT401" s="196" t="s">
        <v>160</v>
      </c>
      <c r="AU401" s="196" t="s">
        <v>82</v>
      </c>
      <c r="AV401" s="196" t="s">
        <v>23</v>
      </c>
      <c r="AW401" s="196" t="s">
        <v>101</v>
      </c>
      <c r="AX401" s="196" t="s">
        <v>73</v>
      </c>
      <c r="AY401" s="196" t="s">
        <v>152</v>
      </c>
    </row>
    <row r="402" s="12" customFormat="true" ht="15.75" hidden="false" customHeight="true" outlineLevel="0" collapsed="false">
      <c r="B402" s="197"/>
      <c r="C402" s="198"/>
      <c r="D402" s="199" t="s">
        <v>160</v>
      </c>
      <c r="E402" s="198"/>
      <c r="F402" s="200" t="s">
        <v>506</v>
      </c>
      <c r="G402" s="198"/>
      <c r="H402" s="201" t="n">
        <v>6.541</v>
      </c>
      <c r="J402" s="198"/>
      <c r="K402" s="198"/>
      <c r="L402" s="202"/>
      <c r="M402" s="203"/>
      <c r="N402" s="198"/>
      <c r="O402" s="198"/>
      <c r="P402" s="198"/>
      <c r="Q402" s="198"/>
      <c r="R402" s="198"/>
      <c r="S402" s="198"/>
      <c r="T402" s="204"/>
      <c r="AT402" s="205" t="s">
        <v>160</v>
      </c>
      <c r="AU402" s="205" t="s">
        <v>82</v>
      </c>
      <c r="AV402" s="205" t="s">
        <v>82</v>
      </c>
      <c r="AW402" s="205" t="s">
        <v>101</v>
      </c>
      <c r="AX402" s="205" t="s">
        <v>73</v>
      </c>
      <c r="AY402" s="205" t="s">
        <v>152</v>
      </c>
    </row>
    <row r="403" s="12" customFormat="true" ht="15.75" hidden="false" customHeight="true" outlineLevel="0" collapsed="false">
      <c r="B403" s="197"/>
      <c r="C403" s="198"/>
      <c r="D403" s="199" t="s">
        <v>160</v>
      </c>
      <c r="E403" s="198"/>
      <c r="F403" s="200" t="s">
        <v>507</v>
      </c>
      <c r="G403" s="198"/>
      <c r="H403" s="201" t="n">
        <v>45.552</v>
      </c>
      <c r="J403" s="198"/>
      <c r="K403" s="198"/>
      <c r="L403" s="202"/>
      <c r="M403" s="203"/>
      <c r="N403" s="198"/>
      <c r="O403" s="198"/>
      <c r="P403" s="198"/>
      <c r="Q403" s="198"/>
      <c r="R403" s="198"/>
      <c r="S403" s="198"/>
      <c r="T403" s="204"/>
      <c r="AT403" s="205" t="s">
        <v>160</v>
      </c>
      <c r="AU403" s="205" t="s">
        <v>82</v>
      </c>
      <c r="AV403" s="205" t="s">
        <v>82</v>
      </c>
      <c r="AW403" s="205" t="s">
        <v>101</v>
      </c>
      <c r="AX403" s="205" t="s">
        <v>73</v>
      </c>
      <c r="AY403" s="205" t="s">
        <v>152</v>
      </c>
    </row>
    <row r="404" s="12" customFormat="true" ht="15.75" hidden="false" customHeight="true" outlineLevel="0" collapsed="false">
      <c r="B404" s="197"/>
      <c r="C404" s="198"/>
      <c r="D404" s="199" t="s">
        <v>160</v>
      </c>
      <c r="E404" s="198"/>
      <c r="F404" s="200" t="s">
        <v>508</v>
      </c>
      <c r="G404" s="198"/>
      <c r="H404" s="201" t="n">
        <v>13.198</v>
      </c>
      <c r="J404" s="198"/>
      <c r="K404" s="198"/>
      <c r="L404" s="202"/>
      <c r="M404" s="203"/>
      <c r="N404" s="198"/>
      <c r="O404" s="198"/>
      <c r="P404" s="198"/>
      <c r="Q404" s="198"/>
      <c r="R404" s="198"/>
      <c r="S404" s="198"/>
      <c r="T404" s="204"/>
      <c r="AT404" s="205" t="s">
        <v>160</v>
      </c>
      <c r="AU404" s="205" t="s">
        <v>82</v>
      </c>
      <c r="AV404" s="205" t="s">
        <v>82</v>
      </c>
      <c r="AW404" s="205" t="s">
        <v>101</v>
      </c>
      <c r="AX404" s="205" t="s">
        <v>73</v>
      </c>
      <c r="AY404" s="205" t="s">
        <v>152</v>
      </c>
    </row>
    <row r="405" s="12" customFormat="true" ht="15.75" hidden="false" customHeight="true" outlineLevel="0" collapsed="false">
      <c r="B405" s="189"/>
      <c r="C405" s="190"/>
      <c r="D405" s="199" t="s">
        <v>160</v>
      </c>
      <c r="E405" s="190"/>
      <c r="F405" s="192" t="s">
        <v>502</v>
      </c>
      <c r="G405" s="190"/>
      <c r="H405" s="190"/>
      <c r="J405" s="190"/>
      <c r="K405" s="190"/>
      <c r="L405" s="193"/>
      <c r="M405" s="194"/>
      <c r="N405" s="190"/>
      <c r="O405" s="190"/>
      <c r="P405" s="190"/>
      <c r="Q405" s="190"/>
      <c r="R405" s="190"/>
      <c r="S405" s="190"/>
      <c r="T405" s="195"/>
      <c r="AT405" s="196" t="s">
        <v>160</v>
      </c>
      <c r="AU405" s="196" t="s">
        <v>82</v>
      </c>
      <c r="AV405" s="196" t="s">
        <v>23</v>
      </c>
      <c r="AW405" s="196" t="s">
        <v>101</v>
      </c>
      <c r="AX405" s="196" t="s">
        <v>73</v>
      </c>
      <c r="AY405" s="196" t="s">
        <v>152</v>
      </c>
    </row>
    <row r="406" s="12" customFormat="true" ht="15.75" hidden="false" customHeight="true" outlineLevel="0" collapsed="false">
      <c r="B406" s="197"/>
      <c r="C406" s="198"/>
      <c r="D406" s="199" t="s">
        <v>160</v>
      </c>
      <c r="E406" s="198"/>
      <c r="F406" s="200" t="s">
        <v>509</v>
      </c>
      <c r="G406" s="198"/>
      <c r="H406" s="201" t="n">
        <v>-7.092</v>
      </c>
      <c r="J406" s="198"/>
      <c r="K406" s="198"/>
      <c r="L406" s="202"/>
      <c r="M406" s="203"/>
      <c r="N406" s="198"/>
      <c r="O406" s="198"/>
      <c r="P406" s="198"/>
      <c r="Q406" s="198"/>
      <c r="R406" s="198"/>
      <c r="S406" s="198"/>
      <c r="T406" s="204"/>
      <c r="AT406" s="205" t="s">
        <v>160</v>
      </c>
      <c r="AU406" s="205" t="s">
        <v>82</v>
      </c>
      <c r="AV406" s="205" t="s">
        <v>82</v>
      </c>
      <c r="AW406" s="205" t="s">
        <v>101</v>
      </c>
      <c r="AX406" s="205" t="s">
        <v>73</v>
      </c>
      <c r="AY406" s="205" t="s">
        <v>152</v>
      </c>
    </row>
    <row r="407" s="12" customFormat="true" ht="15.75" hidden="false" customHeight="true" outlineLevel="0" collapsed="false">
      <c r="B407" s="197"/>
      <c r="C407" s="198"/>
      <c r="D407" s="199" t="s">
        <v>160</v>
      </c>
      <c r="E407" s="198"/>
      <c r="F407" s="200" t="s">
        <v>510</v>
      </c>
      <c r="G407" s="198"/>
      <c r="H407" s="201" t="n">
        <v>-3.546</v>
      </c>
      <c r="J407" s="198"/>
      <c r="K407" s="198"/>
      <c r="L407" s="202"/>
      <c r="M407" s="203"/>
      <c r="N407" s="198"/>
      <c r="O407" s="198"/>
      <c r="P407" s="198"/>
      <c r="Q407" s="198"/>
      <c r="R407" s="198"/>
      <c r="S407" s="198"/>
      <c r="T407" s="204"/>
      <c r="AT407" s="205" t="s">
        <v>160</v>
      </c>
      <c r="AU407" s="205" t="s">
        <v>82</v>
      </c>
      <c r="AV407" s="205" t="s">
        <v>82</v>
      </c>
      <c r="AW407" s="205" t="s">
        <v>101</v>
      </c>
      <c r="AX407" s="205" t="s">
        <v>73</v>
      </c>
      <c r="AY407" s="205" t="s">
        <v>152</v>
      </c>
    </row>
    <row r="408" s="12" customFormat="true" ht="15.75" hidden="false" customHeight="true" outlineLevel="0" collapsed="false">
      <c r="B408" s="206"/>
      <c r="C408" s="207"/>
      <c r="D408" s="199" t="s">
        <v>160</v>
      </c>
      <c r="E408" s="207"/>
      <c r="F408" s="208" t="s">
        <v>164</v>
      </c>
      <c r="G408" s="207"/>
      <c r="H408" s="209" t="n">
        <v>96.442</v>
      </c>
      <c r="J408" s="207"/>
      <c r="K408" s="207"/>
      <c r="L408" s="210"/>
      <c r="M408" s="211"/>
      <c r="N408" s="207"/>
      <c r="O408" s="207"/>
      <c r="P408" s="207"/>
      <c r="Q408" s="207"/>
      <c r="R408" s="207"/>
      <c r="S408" s="207"/>
      <c r="T408" s="212"/>
      <c r="AT408" s="213" t="s">
        <v>160</v>
      </c>
      <c r="AU408" s="213" t="s">
        <v>82</v>
      </c>
      <c r="AV408" s="213" t="s">
        <v>158</v>
      </c>
      <c r="AW408" s="213" t="s">
        <v>101</v>
      </c>
      <c r="AX408" s="213" t="s">
        <v>23</v>
      </c>
      <c r="AY408" s="213" t="s">
        <v>152</v>
      </c>
    </row>
    <row r="409" s="12" customFormat="true" ht="15.75" hidden="false" customHeight="true" outlineLevel="0" collapsed="false">
      <c r="B409" s="34"/>
      <c r="C409" s="177" t="s">
        <v>511</v>
      </c>
      <c r="D409" s="177" t="s">
        <v>154</v>
      </c>
      <c r="E409" s="178" t="s">
        <v>512</v>
      </c>
      <c r="F409" s="179" t="s">
        <v>513</v>
      </c>
      <c r="G409" s="180" t="s">
        <v>216</v>
      </c>
      <c r="H409" s="181" t="n">
        <v>209.846</v>
      </c>
      <c r="I409" s="182"/>
      <c r="J409" s="183" t="n">
        <f aca="false">ROUND($I$409*$H$409,2)</f>
        <v>0</v>
      </c>
      <c r="K409" s="179"/>
      <c r="L409" s="58"/>
      <c r="M409" s="184"/>
      <c r="N409" s="185" t="s">
        <v>44</v>
      </c>
      <c r="O409" s="35"/>
      <c r="P409" s="186" t="n">
        <f aca="false">$O$409*$H$409</f>
        <v>0</v>
      </c>
      <c r="Q409" s="186" t="n">
        <v>0.10359</v>
      </c>
      <c r="R409" s="186" t="n">
        <f aca="false">$Q$409*$H$409</f>
        <v>21.73794714</v>
      </c>
      <c r="S409" s="186" t="n">
        <v>0</v>
      </c>
      <c r="T409" s="187" t="n">
        <f aca="false">$S$409*$H$409</f>
        <v>0</v>
      </c>
      <c r="AR409" s="118" t="s">
        <v>158</v>
      </c>
      <c r="AT409" s="118" t="s">
        <v>154</v>
      </c>
      <c r="AU409" s="118" t="s">
        <v>82</v>
      </c>
      <c r="AY409" s="12" t="s">
        <v>152</v>
      </c>
      <c r="BE409" s="188" t="n">
        <f aca="false">IF($N$409="základní",$J$409,0)</f>
        <v>0</v>
      </c>
      <c r="BF409" s="188" t="n">
        <f aca="false">IF($N$409="snížená",$J$409,0)</f>
        <v>0</v>
      </c>
      <c r="BG409" s="188" t="n">
        <f aca="false">IF($N$409="zákl. přenesená",$J$409,0)</f>
        <v>0</v>
      </c>
      <c r="BH409" s="188" t="n">
        <f aca="false">IF($N$409="sníž. přenesená",$J$409,0)</f>
        <v>0</v>
      </c>
      <c r="BI409" s="188" t="n">
        <f aca="false">IF($N$409="nulová",$J$409,0)</f>
        <v>0</v>
      </c>
      <c r="BJ409" s="118" t="s">
        <v>23</v>
      </c>
      <c r="BK409" s="188" t="n">
        <f aca="false">ROUND($I$409*$H$409,2)</f>
        <v>0</v>
      </c>
      <c r="BL409" s="118" t="s">
        <v>158</v>
      </c>
      <c r="BM409" s="118" t="s">
        <v>514</v>
      </c>
    </row>
    <row r="410" s="12" customFormat="true" ht="15.75" hidden="false" customHeight="true" outlineLevel="0" collapsed="false">
      <c r="B410" s="189"/>
      <c r="C410" s="190"/>
      <c r="D410" s="191" t="s">
        <v>160</v>
      </c>
      <c r="E410" s="192"/>
      <c r="F410" s="192" t="s">
        <v>515</v>
      </c>
      <c r="G410" s="190"/>
      <c r="H410" s="190"/>
      <c r="J410" s="190"/>
      <c r="K410" s="190"/>
      <c r="L410" s="193"/>
      <c r="M410" s="194"/>
      <c r="N410" s="190"/>
      <c r="O410" s="190"/>
      <c r="P410" s="190"/>
      <c r="Q410" s="190"/>
      <c r="R410" s="190"/>
      <c r="S410" s="190"/>
      <c r="T410" s="195"/>
      <c r="AT410" s="196" t="s">
        <v>160</v>
      </c>
      <c r="AU410" s="196" t="s">
        <v>82</v>
      </c>
      <c r="AV410" s="196" t="s">
        <v>23</v>
      </c>
      <c r="AW410" s="196" t="s">
        <v>101</v>
      </c>
      <c r="AX410" s="196" t="s">
        <v>73</v>
      </c>
      <c r="AY410" s="196" t="s">
        <v>152</v>
      </c>
    </row>
    <row r="411" s="12" customFormat="true" ht="15.75" hidden="false" customHeight="true" outlineLevel="0" collapsed="false">
      <c r="B411" s="197"/>
      <c r="C411" s="198"/>
      <c r="D411" s="199" t="s">
        <v>160</v>
      </c>
      <c r="E411" s="198"/>
      <c r="F411" s="200" t="s">
        <v>516</v>
      </c>
      <c r="G411" s="198"/>
      <c r="H411" s="201" t="n">
        <v>22.046</v>
      </c>
      <c r="J411" s="198"/>
      <c r="K411" s="198"/>
      <c r="L411" s="202"/>
      <c r="M411" s="203"/>
      <c r="N411" s="198"/>
      <c r="O411" s="198"/>
      <c r="P411" s="198"/>
      <c r="Q411" s="198"/>
      <c r="R411" s="198"/>
      <c r="S411" s="198"/>
      <c r="T411" s="204"/>
      <c r="AT411" s="205" t="s">
        <v>160</v>
      </c>
      <c r="AU411" s="205" t="s">
        <v>82</v>
      </c>
      <c r="AV411" s="205" t="s">
        <v>82</v>
      </c>
      <c r="AW411" s="205" t="s">
        <v>101</v>
      </c>
      <c r="AX411" s="205" t="s">
        <v>73</v>
      </c>
      <c r="AY411" s="205" t="s">
        <v>152</v>
      </c>
    </row>
    <row r="412" s="12" customFormat="true" ht="15.75" hidden="false" customHeight="true" outlineLevel="0" collapsed="false">
      <c r="B412" s="197"/>
      <c r="C412" s="198"/>
      <c r="D412" s="199" t="s">
        <v>160</v>
      </c>
      <c r="E412" s="198"/>
      <c r="F412" s="200" t="s">
        <v>517</v>
      </c>
      <c r="G412" s="198"/>
      <c r="H412" s="201" t="n">
        <v>-1.773</v>
      </c>
      <c r="J412" s="198"/>
      <c r="K412" s="198"/>
      <c r="L412" s="202"/>
      <c r="M412" s="203"/>
      <c r="N412" s="198"/>
      <c r="O412" s="198"/>
      <c r="P412" s="198"/>
      <c r="Q412" s="198"/>
      <c r="R412" s="198"/>
      <c r="S412" s="198"/>
      <c r="T412" s="204"/>
      <c r="AT412" s="205" t="s">
        <v>160</v>
      </c>
      <c r="AU412" s="205" t="s">
        <v>82</v>
      </c>
      <c r="AV412" s="205" t="s">
        <v>82</v>
      </c>
      <c r="AW412" s="205" t="s">
        <v>101</v>
      </c>
      <c r="AX412" s="205" t="s">
        <v>73</v>
      </c>
      <c r="AY412" s="205" t="s">
        <v>152</v>
      </c>
    </row>
    <row r="413" s="12" customFormat="true" ht="15.75" hidden="false" customHeight="true" outlineLevel="0" collapsed="false">
      <c r="B413" s="197"/>
      <c r="C413" s="198"/>
      <c r="D413" s="199" t="s">
        <v>160</v>
      </c>
      <c r="E413" s="198"/>
      <c r="F413" s="200" t="s">
        <v>518</v>
      </c>
      <c r="G413" s="198"/>
      <c r="H413" s="201" t="n">
        <v>19.981</v>
      </c>
      <c r="J413" s="198"/>
      <c r="K413" s="198"/>
      <c r="L413" s="202"/>
      <c r="M413" s="203"/>
      <c r="N413" s="198"/>
      <c r="O413" s="198"/>
      <c r="P413" s="198"/>
      <c r="Q413" s="198"/>
      <c r="R413" s="198"/>
      <c r="S413" s="198"/>
      <c r="T413" s="204"/>
      <c r="AT413" s="205" t="s">
        <v>160</v>
      </c>
      <c r="AU413" s="205" t="s">
        <v>82</v>
      </c>
      <c r="AV413" s="205" t="s">
        <v>82</v>
      </c>
      <c r="AW413" s="205" t="s">
        <v>101</v>
      </c>
      <c r="AX413" s="205" t="s">
        <v>73</v>
      </c>
      <c r="AY413" s="205" t="s">
        <v>152</v>
      </c>
    </row>
    <row r="414" s="12" customFormat="true" ht="15.75" hidden="false" customHeight="true" outlineLevel="0" collapsed="false">
      <c r="B414" s="189"/>
      <c r="C414" s="190"/>
      <c r="D414" s="199" t="s">
        <v>160</v>
      </c>
      <c r="E414" s="190"/>
      <c r="F414" s="192" t="s">
        <v>468</v>
      </c>
      <c r="G414" s="190"/>
      <c r="H414" s="190"/>
      <c r="J414" s="190"/>
      <c r="K414" s="190"/>
      <c r="L414" s="193"/>
      <c r="M414" s="194"/>
      <c r="N414" s="190"/>
      <c r="O414" s="190"/>
      <c r="P414" s="190"/>
      <c r="Q414" s="190"/>
      <c r="R414" s="190"/>
      <c r="S414" s="190"/>
      <c r="T414" s="195"/>
      <c r="AT414" s="196" t="s">
        <v>160</v>
      </c>
      <c r="AU414" s="196" t="s">
        <v>82</v>
      </c>
      <c r="AV414" s="196" t="s">
        <v>23</v>
      </c>
      <c r="AW414" s="196" t="s">
        <v>101</v>
      </c>
      <c r="AX414" s="196" t="s">
        <v>73</v>
      </c>
      <c r="AY414" s="196" t="s">
        <v>152</v>
      </c>
    </row>
    <row r="415" s="12" customFormat="true" ht="15.75" hidden="false" customHeight="true" outlineLevel="0" collapsed="false">
      <c r="B415" s="197"/>
      <c r="C415" s="198"/>
      <c r="D415" s="199" t="s">
        <v>160</v>
      </c>
      <c r="E415" s="198"/>
      <c r="F415" s="200" t="s">
        <v>519</v>
      </c>
      <c r="G415" s="198"/>
      <c r="H415" s="201" t="n">
        <v>82.957</v>
      </c>
      <c r="J415" s="198"/>
      <c r="K415" s="198"/>
      <c r="L415" s="202"/>
      <c r="M415" s="203"/>
      <c r="N415" s="198"/>
      <c r="O415" s="198"/>
      <c r="P415" s="198"/>
      <c r="Q415" s="198"/>
      <c r="R415" s="198"/>
      <c r="S415" s="198"/>
      <c r="T415" s="204"/>
      <c r="AT415" s="205" t="s">
        <v>160</v>
      </c>
      <c r="AU415" s="205" t="s">
        <v>82</v>
      </c>
      <c r="AV415" s="205" t="s">
        <v>82</v>
      </c>
      <c r="AW415" s="205" t="s">
        <v>101</v>
      </c>
      <c r="AX415" s="205" t="s">
        <v>73</v>
      </c>
      <c r="AY415" s="205" t="s">
        <v>152</v>
      </c>
    </row>
    <row r="416" s="12" customFormat="true" ht="15.75" hidden="false" customHeight="true" outlineLevel="0" collapsed="false">
      <c r="B416" s="197"/>
      <c r="C416" s="198"/>
      <c r="D416" s="199" t="s">
        <v>160</v>
      </c>
      <c r="E416" s="198"/>
      <c r="F416" s="200" t="s">
        <v>520</v>
      </c>
      <c r="G416" s="198"/>
      <c r="H416" s="201" t="n">
        <v>58.137</v>
      </c>
      <c r="J416" s="198"/>
      <c r="K416" s="198"/>
      <c r="L416" s="202"/>
      <c r="M416" s="203"/>
      <c r="N416" s="198"/>
      <c r="O416" s="198"/>
      <c r="P416" s="198"/>
      <c r="Q416" s="198"/>
      <c r="R416" s="198"/>
      <c r="S416" s="198"/>
      <c r="T416" s="204"/>
      <c r="AT416" s="205" t="s">
        <v>160</v>
      </c>
      <c r="AU416" s="205" t="s">
        <v>82</v>
      </c>
      <c r="AV416" s="205" t="s">
        <v>82</v>
      </c>
      <c r="AW416" s="205" t="s">
        <v>101</v>
      </c>
      <c r="AX416" s="205" t="s">
        <v>73</v>
      </c>
      <c r="AY416" s="205" t="s">
        <v>152</v>
      </c>
    </row>
    <row r="417" s="12" customFormat="true" ht="15.75" hidden="false" customHeight="true" outlineLevel="0" collapsed="false">
      <c r="B417" s="197"/>
      <c r="C417" s="198"/>
      <c r="D417" s="199" t="s">
        <v>160</v>
      </c>
      <c r="E417" s="198"/>
      <c r="F417" s="200" t="s">
        <v>521</v>
      </c>
      <c r="G417" s="198"/>
      <c r="H417" s="201" t="n">
        <v>12.03</v>
      </c>
      <c r="J417" s="198"/>
      <c r="K417" s="198"/>
      <c r="L417" s="202"/>
      <c r="M417" s="203"/>
      <c r="N417" s="198"/>
      <c r="O417" s="198"/>
      <c r="P417" s="198"/>
      <c r="Q417" s="198"/>
      <c r="R417" s="198"/>
      <c r="S417" s="198"/>
      <c r="T417" s="204"/>
      <c r="AT417" s="205" t="s">
        <v>160</v>
      </c>
      <c r="AU417" s="205" t="s">
        <v>82</v>
      </c>
      <c r="AV417" s="205" t="s">
        <v>82</v>
      </c>
      <c r="AW417" s="205" t="s">
        <v>101</v>
      </c>
      <c r="AX417" s="205" t="s">
        <v>73</v>
      </c>
      <c r="AY417" s="205" t="s">
        <v>152</v>
      </c>
    </row>
    <row r="418" s="12" customFormat="true" ht="15.75" hidden="false" customHeight="true" outlineLevel="0" collapsed="false">
      <c r="B418" s="197"/>
      <c r="C418" s="198"/>
      <c r="D418" s="199" t="s">
        <v>160</v>
      </c>
      <c r="E418" s="198"/>
      <c r="F418" s="200" t="s">
        <v>522</v>
      </c>
      <c r="G418" s="198"/>
      <c r="H418" s="201" t="n">
        <v>4.06</v>
      </c>
      <c r="J418" s="198"/>
      <c r="K418" s="198"/>
      <c r="L418" s="202"/>
      <c r="M418" s="203"/>
      <c r="N418" s="198"/>
      <c r="O418" s="198"/>
      <c r="P418" s="198"/>
      <c r="Q418" s="198"/>
      <c r="R418" s="198"/>
      <c r="S418" s="198"/>
      <c r="T418" s="204"/>
      <c r="AT418" s="205" t="s">
        <v>160</v>
      </c>
      <c r="AU418" s="205" t="s">
        <v>82</v>
      </c>
      <c r="AV418" s="205" t="s">
        <v>82</v>
      </c>
      <c r="AW418" s="205" t="s">
        <v>101</v>
      </c>
      <c r="AX418" s="205" t="s">
        <v>73</v>
      </c>
      <c r="AY418" s="205" t="s">
        <v>152</v>
      </c>
    </row>
    <row r="419" s="12" customFormat="true" ht="15.75" hidden="false" customHeight="true" outlineLevel="0" collapsed="false">
      <c r="B419" s="189"/>
      <c r="C419" s="190"/>
      <c r="D419" s="199" t="s">
        <v>160</v>
      </c>
      <c r="E419" s="190"/>
      <c r="F419" s="192" t="s">
        <v>502</v>
      </c>
      <c r="G419" s="190"/>
      <c r="H419" s="190"/>
      <c r="J419" s="190"/>
      <c r="K419" s="190"/>
      <c r="L419" s="193"/>
      <c r="M419" s="194"/>
      <c r="N419" s="190"/>
      <c r="O419" s="190"/>
      <c r="P419" s="190"/>
      <c r="Q419" s="190"/>
      <c r="R419" s="190"/>
      <c r="S419" s="190"/>
      <c r="T419" s="195"/>
      <c r="AT419" s="196" t="s">
        <v>160</v>
      </c>
      <c r="AU419" s="196" t="s">
        <v>82</v>
      </c>
      <c r="AV419" s="196" t="s">
        <v>23</v>
      </c>
      <c r="AW419" s="196" t="s">
        <v>101</v>
      </c>
      <c r="AX419" s="196" t="s">
        <v>73</v>
      </c>
      <c r="AY419" s="196" t="s">
        <v>152</v>
      </c>
    </row>
    <row r="420" s="12" customFormat="true" ht="15.75" hidden="false" customHeight="true" outlineLevel="0" collapsed="false">
      <c r="B420" s="197"/>
      <c r="C420" s="198"/>
      <c r="D420" s="199" t="s">
        <v>160</v>
      </c>
      <c r="E420" s="198"/>
      <c r="F420" s="200" t="s">
        <v>523</v>
      </c>
      <c r="G420" s="198"/>
      <c r="H420" s="201" t="n">
        <v>-1.576</v>
      </c>
      <c r="J420" s="198"/>
      <c r="K420" s="198"/>
      <c r="L420" s="202"/>
      <c r="M420" s="203"/>
      <c r="N420" s="198"/>
      <c r="O420" s="198"/>
      <c r="P420" s="198"/>
      <c r="Q420" s="198"/>
      <c r="R420" s="198"/>
      <c r="S420" s="198"/>
      <c r="T420" s="204"/>
      <c r="AT420" s="205" t="s">
        <v>160</v>
      </c>
      <c r="AU420" s="205" t="s">
        <v>82</v>
      </c>
      <c r="AV420" s="205" t="s">
        <v>82</v>
      </c>
      <c r="AW420" s="205" t="s">
        <v>101</v>
      </c>
      <c r="AX420" s="205" t="s">
        <v>73</v>
      </c>
      <c r="AY420" s="205" t="s">
        <v>152</v>
      </c>
    </row>
    <row r="421" s="12" customFormat="true" ht="15.75" hidden="false" customHeight="true" outlineLevel="0" collapsed="false">
      <c r="B421" s="197"/>
      <c r="C421" s="198"/>
      <c r="D421" s="199" t="s">
        <v>160</v>
      </c>
      <c r="E421" s="198"/>
      <c r="F421" s="200" t="s">
        <v>524</v>
      </c>
      <c r="G421" s="198"/>
      <c r="H421" s="201" t="n">
        <v>-1.97</v>
      </c>
      <c r="J421" s="198"/>
      <c r="K421" s="198"/>
      <c r="L421" s="202"/>
      <c r="M421" s="203"/>
      <c r="N421" s="198"/>
      <c r="O421" s="198"/>
      <c r="P421" s="198"/>
      <c r="Q421" s="198"/>
      <c r="R421" s="198"/>
      <c r="S421" s="198"/>
      <c r="T421" s="204"/>
      <c r="AT421" s="205" t="s">
        <v>160</v>
      </c>
      <c r="AU421" s="205" t="s">
        <v>82</v>
      </c>
      <c r="AV421" s="205" t="s">
        <v>82</v>
      </c>
      <c r="AW421" s="205" t="s">
        <v>101</v>
      </c>
      <c r="AX421" s="205" t="s">
        <v>73</v>
      </c>
      <c r="AY421" s="205" t="s">
        <v>152</v>
      </c>
    </row>
    <row r="422" s="12" customFormat="true" ht="15.75" hidden="false" customHeight="true" outlineLevel="0" collapsed="false">
      <c r="B422" s="197"/>
      <c r="C422" s="198"/>
      <c r="D422" s="199" t="s">
        <v>160</v>
      </c>
      <c r="E422" s="198"/>
      <c r="F422" s="200" t="s">
        <v>525</v>
      </c>
      <c r="G422" s="198"/>
      <c r="H422" s="201" t="n">
        <v>9.11</v>
      </c>
      <c r="J422" s="198"/>
      <c r="K422" s="198"/>
      <c r="L422" s="202"/>
      <c r="M422" s="203"/>
      <c r="N422" s="198"/>
      <c r="O422" s="198"/>
      <c r="P422" s="198"/>
      <c r="Q422" s="198"/>
      <c r="R422" s="198"/>
      <c r="S422" s="198"/>
      <c r="T422" s="204"/>
      <c r="AT422" s="205" t="s">
        <v>160</v>
      </c>
      <c r="AU422" s="205" t="s">
        <v>82</v>
      </c>
      <c r="AV422" s="205" t="s">
        <v>82</v>
      </c>
      <c r="AW422" s="205" t="s">
        <v>101</v>
      </c>
      <c r="AX422" s="205" t="s">
        <v>73</v>
      </c>
      <c r="AY422" s="205" t="s">
        <v>152</v>
      </c>
    </row>
    <row r="423" s="12" customFormat="true" ht="15.75" hidden="false" customHeight="true" outlineLevel="0" collapsed="false">
      <c r="B423" s="197"/>
      <c r="C423" s="198"/>
      <c r="D423" s="199" t="s">
        <v>160</v>
      </c>
      <c r="E423" s="198"/>
      <c r="F423" s="200" t="s">
        <v>526</v>
      </c>
      <c r="G423" s="198"/>
      <c r="H423" s="201" t="n">
        <v>-1.576</v>
      </c>
      <c r="J423" s="198"/>
      <c r="K423" s="198"/>
      <c r="L423" s="202"/>
      <c r="M423" s="203"/>
      <c r="N423" s="198"/>
      <c r="O423" s="198"/>
      <c r="P423" s="198"/>
      <c r="Q423" s="198"/>
      <c r="R423" s="198"/>
      <c r="S423" s="198"/>
      <c r="T423" s="204"/>
      <c r="AT423" s="205" t="s">
        <v>160</v>
      </c>
      <c r="AU423" s="205" t="s">
        <v>82</v>
      </c>
      <c r="AV423" s="205" t="s">
        <v>82</v>
      </c>
      <c r="AW423" s="205" t="s">
        <v>101</v>
      </c>
      <c r="AX423" s="205" t="s">
        <v>73</v>
      </c>
      <c r="AY423" s="205" t="s">
        <v>152</v>
      </c>
    </row>
    <row r="424" s="12" customFormat="true" ht="15.75" hidden="false" customHeight="true" outlineLevel="0" collapsed="false">
      <c r="B424" s="197"/>
      <c r="C424" s="198"/>
      <c r="D424" s="199" t="s">
        <v>160</v>
      </c>
      <c r="E424" s="198"/>
      <c r="F424" s="200" t="s">
        <v>527</v>
      </c>
      <c r="G424" s="198"/>
      <c r="H424" s="201" t="n">
        <v>-1.54</v>
      </c>
      <c r="J424" s="198"/>
      <c r="K424" s="198"/>
      <c r="L424" s="202"/>
      <c r="M424" s="203"/>
      <c r="N424" s="198"/>
      <c r="O424" s="198"/>
      <c r="P424" s="198"/>
      <c r="Q424" s="198"/>
      <c r="R424" s="198"/>
      <c r="S424" s="198"/>
      <c r="T424" s="204"/>
      <c r="AT424" s="205" t="s">
        <v>160</v>
      </c>
      <c r="AU424" s="205" t="s">
        <v>82</v>
      </c>
      <c r="AV424" s="205" t="s">
        <v>82</v>
      </c>
      <c r="AW424" s="205" t="s">
        <v>101</v>
      </c>
      <c r="AX424" s="205" t="s">
        <v>73</v>
      </c>
      <c r="AY424" s="205" t="s">
        <v>152</v>
      </c>
    </row>
    <row r="425" s="12" customFormat="true" ht="15.75" hidden="false" customHeight="true" outlineLevel="0" collapsed="false">
      <c r="B425" s="197"/>
      <c r="C425" s="198"/>
      <c r="D425" s="199" t="s">
        <v>160</v>
      </c>
      <c r="E425" s="198"/>
      <c r="F425" s="200" t="s">
        <v>528</v>
      </c>
      <c r="G425" s="198"/>
      <c r="H425" s="201" t="n">
        <v>8.299</v>
      </c>
      <c r="J425" s="198"/>
      <c r="K425" s="198"/>
      <c r="L425" s="202"/>
      <c r="M425" s="203"/>
      <c r="N425" s="198"/>
      <c r="O425" s="198"/>
      <c r="P425" s="198"/>
      <c r="Q425" s="198"/>
      <c r="R425" s="198"/>
      <c r="S425" s="198"/>
      <c r="T425" s="204"/>
      <c r="AT425" s="205" t="s">
        <v>160</v>
      </c>
      <c r="AU425" s="205" t="s">
        <v>82</v>
      </c>
      <c r="AV425" s="205" t="s">
        <v>82</v>
      </c>
      <c r="AW425" s="205" t="s">
        <v>101</v>
      </c>
      <c r="AX425" s="205" t="s">
        <v>73</v>
      </c>
      <c r="AY425" s="205" t="s">
        <v>152</v>
      </c>
    </row>
    <row r="426" s="12" customFormat="true" ht="15.75" hidden="false" customHeight="true" outlineLevel="0" collapsed="false">
      <c r="B426" s="189"/>
      <c r="C426" s="190"/>
      <c r="D426" s="199" t="s">
        <v>160</v>
      </c>
      <c r="E426" s="190"/>
      <c r="F426" s="192" t="s">
        <v>529</v>
      </c>
      <c r="G426" s="190"/>
      <c r="H426" s="190"/>
      <c r="J426" s="190"/>
      <c r="K426" s="190"/>
      <c r="L426" s="193"/>
      <c r="M426" s="194"/>
      <c r="N426" s="190"/>
      <c r="O426" s="190"/>
      <c r="P426" s="190"/>
      <c r="Q426" s="190"/>
      <c r="R426" s="190"/>
      <c r="S426" s="190"/>
      <c r="T426" s="195"/>
      <c r="AT426" s="196" t="s">
        <v>160</v>
      </c>
      <c r="AU426" s="196" t="s">
        <v>82</v>
      </c>
      <c r="AV426" s="196" t="s">
        <v>23</v>
      </c>
      <c r="AW426" s="196" t="s">
        <v>101</v>
      </c>
      <c r="AX426" s="196" t="s">
        <v>73</v>
      </c>
      <c r="AY426" s="196" t="s">
        <v>152</v>
      </c>
    </row>
    <row r="427" s="12" customFormat="true" ht="15.75" hidden="false" customHeight="true" outlineLevel="0" collapsed="false">
      <c r="B427" s="197"/>
      <c r="C427" s="198"/>
      <c r="D427" s="199" t="s">
        <v>160</v>
      </c>
      <c r="E427" s="198"/>
      <c r="F427" s="200" t="s">
        <v>530</v>
      </c>
      <c r="G427" s="198"/>
      <c r="H427" s="201" t="n">
        <v>1.661</v>
      </c>
      <c r="J427" s="198"/>
      <c r="K427" s="198"/>
      <c r="L427" s="202"/>
      <c r="M427" s="203"/>
      <c r="N427" s="198"/>
      <c r="O427" s="198"/>
      <c r="P427" s="198"/>
      <c r="Q427" s="198"/>
      <c r="R427" s="198"/>
      <c r="S427" s="198"/>
      <c r="T427" s="204"/>
      <c r="AT427" s="205" t="s">
        <v>160</v>
      </c>
      <c r="AU427" s="205" t="s">
        <v>82</v>
      </c>
      <c r="AV427" s="205" t="s">
        <v>82</v>
      </c>
      <c r="AW427" s="205" t="s">
        <v>101</v>
      </c>
      <c r="AX427" s="205" t="s">
        <v>73</v>
      </c>
      <c r="AY427" s="205" t="s">
        <v>152</v>
      </c>
    </row>
    <row r="428" s="12" customFormat="true" ht="15.75" hidden="false" customHeight="true" outlineLevel="0" collapsed="false">
      <c r="B428" s="206"/>
      <c r="C428" s="207"/>
      <c r="D428" s="199" t="s">
        <v>160</v>
      </c>
      <c r="E428" s="207"/>
      <c r="F428" s="208" t="s">
        <v>164</v>
      </c>
      <c r="G428" s="207"/>
      <c r="H428" s="209" t="n">
        <v>209.846</v>
      </c>
      <c r="J428" s="207"/>
      <c r="K428" s="207"/>
      <c r="L428" s="210"/>
      <c r="M428" s="211"/>
      <c r="N428" s="207"/>
      <c r="O428" s="207"/>
      <c r="P428" s="207"/>
      <c r="Q428" s="207"/>
      <c r="R428" s="207"/>
      <c r="S428" s="207"/>
      <c r="T428" s="212"/>
      <c r="AT428" s="213" t="s">
        <v>160</v>
      </c>
      <c r="AU428" s="213" t="s">
        <v>82</v>
      </c>
      <c r="AV428" s="213" t="s">
        <v>158</v>
      </c>
      <c r="AW428" s="213" t="s">
        <v>101</v>
      </c>
      <c r="AX428" s="213" t="s">
        <v>23</v>
      </c>
      <c r="AY428" s="213" t="s">
        <v>152</v>
      </c>
    </row>
    <row r="429" s="12" customFormat="true" ht="15.75" hidden="false" customHeight="true" outlineLevel="0" collapsed="false">
      <c r="B429" s="34"/>
      <c r="C429" s="177" t="s">
        <v>531</v>
      </c>
      <c r="D429" s="177" t="s">
        <v>154</v>
      </c>
      <c r="E429" s="178" t="s">
        <v>532</v>
      </c>
      <c r="F429" s="179" t="s">
        <v>533</v>
      </c>
      <c r="G429" s="180" t="s">
        <v>419</v>
      </c>
      <c r="H429" s="181" t="n">
        <v>1</v>
      </c>
      <c r="I429" s="182"/>
      <c r="J429" s="183" t="n">
        <f aca="false">ROUND($I$429*$H$429,2)</f>
        <v>0</v>
      </c>
      <c r="K429" s="179"/>
      <c r="L429" s="58"/>
      <c r="M429" s="184"/>
      <c r="N429" s="185" t="s">
        <v>44</v>
      </c>
      <c r="O429" s="35"/>
      <c r="P429" s="186" t="n">
        <f aca="false">$O$429*$H$429</f>
        <v>0</v>
      </c>
      <c r="Q429" s="186" t="n">
        <v>0</v>
      </c>
      <c r="R429" s="186" t="n">
        <f aca="false">$Q$429*$H$429</f>
        <v>0</v>
      </c>
      <c r="S429" s="186" t="n">
        <v>0</v>
      </c>
      <c r="T429" s="187" t="n">
        <f aca="false">$S$429*$H$429</f>
        <v>0</v>
      </c>
      <c r="AR429" s="118" t="s">
        <v>158</v>
      </c>
      <c r="AT429" s="118" t="s">
        <v>154</v>
      </c>
      <c r="AU429" s="118" t="s">
        <v>82</v>
      </c>
      <c r="AY429" s="12" t="s">
        <v>152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8" t="s">
        <v>23</v>
      </c>
      <c r="BK429" s="188" t="n">
        <f aca="false">ROUND($I$429*$H$429,2)</f>
        <v>0</v>
      </c>
      <c r="BL429" s="118" t="s">
        <v>158</v>
      </c>
      <c r="BM429" s="118" t="s">
        <v>534</v>
      </c>
    </row>
    <row r="430" s="12" customFormat="true" ht="15.75" hidden="false" customHeight="true" outlineLevel="0" collapsed="false">
      <c r="B430" s="34"/>
      <c r="C430" s="180" t="s">
        <v>535</v>
      </c>
      <c r="D430" s="180" t="s">
        <v>154</v>
      </c>
      <c r="E430" s="178" t="s">
        <v>536</v>
      </c>
      <c r="F430" s="179" t="s">
        <v>537</v>
      </c>
      <c r="G430" s="180" t="s">
        <v>419</v>
      </c>
      <c r="H430" s="181" t="n">
        <v>1</v>
      </c>
      <c r="I430" s="182"/>
      <c r="J430" s="183" t="n">
        <f aca="false">ROUND($I$430*$H$430,2)</f>
        <v>0</v>
      </c>
      <c r="K430" s="179"/>
      <c r="L430" s="58"/>
      <c r="M430" s="184"/>
      <c r="N430" s="185" t="s">
        <v>44</v>
      </c>
      <c r="O430" s="35"/>
      <c r="P430" s="186" t="n">
        <f aca="false">$O$430*$H$430</f>
        <v>0</v>
      </c>
      <c r="Q430" s="186" t="n">
        <v>0</v>
      </c>
      <c r="R430" s="186" t="n">
        <f aca="false">$Q$430*$H$430</f>
        <v>0</v>
      </c>
      <c r="S430" s="186" t="n">
        <v>0</v>
      </c>
      <c r="T430" s="187" t="n">
        <f aca="false">$S$430*$H$430</f>
        <v>0</v>
      </c>
      <c r="AR430" s="118" t="s">
        <v>158</v>
      </c>
      <c r="AT430" s="118" t="s">
        <v>154</v>
      </c>
      <c r="AU430" s="118" t="s">
        <v>82</v>
      </c>
      <c r="AY430" s="118" t="s">
        <v>152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3</v>
      </c>
      <c r="BK430" s="188" t="n">
        <f aca="false">ROUND($I$430*$H$430,2)</f>
        <v>0</v>
      </c>
      <c r="BL430" s="118" t="s">
        <v>158</v>
      </c>
      <c r="BM430" s="118" t="s">
        <v>538</v>
      </c>
    </row>
    <row r="431" s="12" customFormat="true" ht="15.75" hidden="false" customHeight="true" outlineLevel="0" collapsed="false">
      <c r="B431" s="34"/>
      <c r="C431" s="180" t="s">
        <v>539</v>
      </c>
      <c r="D431" s="180" t="s">
        <v>154</v>
      </c>
      <c r="E431" s="178" t="s">
        <v>540</v>
      </c>
      <c r="F431" s="179" t="s">
        <v>541</v>
      </c>
      <c r="G431" s="180" t="s">
        <v>419</v>
      </c>
      <c r="H431" s="181" t="n">
        <v>1</v>
      </c>
      <c r="I431" s="182"/>
      <c r="J431" s="183" t="n">
        <f aca="false">ROUND($I$431*$H$431,2)</f>
        <v>0</v>
      </c>
      <c r="K431" s="179"/>
      <c r="L431" s="58"/>
      <c r="M431" s="184"/>
      <c r="N431" s="185" t="s">
        <v>44</v>
      </c>
      <c r="O431" s="35"/>
      <c r="P431" s="186" t="n">
        <f aca="false">$O$431*$H$431</f>
        <v>0</v>
      </c>
      <c r="Q431" s="186" t="n">
        <v>0</v>
      </c>
      <c r="R431" s="186" t="n">
        <f aca="false">$Q$431*$H$431</f>
        <v>0</v>
      </c>
      <c r="S431" s="186" t="n">
        <v>0</v>
      </c>
      <c r="T431" s="187" t="n">
        <f aca="false">$S$431*$H$431</f>
        <v>0</v>
      </c>
      <c r="AR431" s="118" t="s">
        <v>158</v>
      </c>
      <c r="AT431" s="118" t="s">
        <v>154</v>
      </c>
      <c r="AU431" s="118" t="s">
        <v>82</v>
      </c>
      <c r="AY431" s="118" t="s">
        <v>152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3</v>
      </c>
      <c r="BK431" s="188" t="n">
        <f aca="false">ROUND($I$431*$H$431,2)</f>
        <v>0</v>
      </c>
      <c r="BL431" s="118" t="s">
        <v>158</v>
      </c>
      <c r="BM431" s="118" t="s">
        <v>542</v>
      </c>
    </row>
    <row r="432" s="12" customFormat="true" ht="15.75" hidden="false" customHeight="true" outlineLevel="0" collapsed="false">
      <c r="B432" s="34"/>
      <c r="C432" s="180" t="s">
        <v>543</v>
      </c>
      <c r="D432" s="180" t="s">
        <v>154</v>
      </c>
      <c r="E432" s="178" t="s">
        <v>544</v>
      </c>
      <c r="F432" s="179" t="s">
        <v>545</v>
      </c>
      <c r="G432" s="180" t="s">
        <v>157</v>
      </c>
      <c r="H432" s="181" t="n">
        <v>0.8</v>
      </c>
      <c r="I432" s="182"/>
      <c r="J432" s="183" t="n">
        <f aca="false">ROUND($I$432*$H$432,2)</f>
        <v>0</v>
      </c>
      <c r="K432" s="179"/>
      <c r="L432" s="58"/>
      <c r="M432" s="184"/>
      <c r="N432" s="185" t="s">
        <v>44</v>
      </c>
      <c r="O432" s="35"/>
      <c r="P432" s="186" t="n">
        <f aca="false">$O$432*$H$432</f>
        <v>0</v>
      </c>
      <c r="Q432" s="186" t="n">
        <v>0</v>
      </c>
      <c r="R432" s="186" t="n">
        <f aca="false">$Q$432*$H$432</f>
        <v>0</v>
      </c>
      <c r="S432" s="186" t="n">
        <v>0</v>
      </c>
      <c r="T432" s="187" t="n">
        <f aca="false">$S$432*$H$432</f>
        <v>0</v>
      </c>
      <c r="AR432" s="118" t="s">
        <v>158</v>
      </c>
      <c r="AT432" s="118" t="s">
        <v>154</v>
      </c>
      <c r="AU432" s="118" t="s">
        <v>82</v>
      </c>
      <c r="AY432" s="118" t="s">
        <v>152</v>
      </c>
      <c r="BE432" s="188" t="n">
        <f aca="false">IF($N$432="základní",$J$432,0)</f>
        <v>0</v>
      </c>
      <c r="BF432" s="188" t="n">
        <f aca="false">IF($N$432="snížená",$J$432,0)</f>
        <v>0</v>
      </c>
      <c r="BG432" s="188" t="n">
        <f aca="false">IF($N$432="zákl. přenesená",$J$432,0)</f>
        <v>0</v>
      </c>
      <c r="BH432" s="188" t="n">
        <f aca="false">IF($N$432="sníž. přenesená",$J$432,0)</f>
        <v>0</v>
      </c>
      <c r="BI432" s="188" t="n">
        <f aca="false">IF($N$432="nulová",$J$432,0)</f>
        <v>0</v>
      </c>
      <c r="BJ432" s="118" t="s">
        <v>23</v>
      </c>
      <c r="BK432" s="188" t="n">
        <f aca="false">ROUND($I$432*$H$432,2)</f>
        <v>0</v>
      </c>
      <c r="BL432" s="118" t="s">
        <v>158</v>
      </c>
      <c r="BM432" s="118" t="s">
        <v>546</v>
      </c>
    </row>
    <row r="433" s="12" customFormat="true" ht="15.75" hidden="false" customHeight="true" outlineLevel="0" collapsed="false">
      <c r="B433" s="197"/>
      <c r="C433" s="198"/>
      <c r="D433" s="191" t="s">
        <v>160</v>
      </c>
      <c r="E433" s="200"/>
      <c r="F433" s="200" t="s">
        <v>547</v>
      </c>
      <c r="G433" s="198"/>
      <c r="H433" s="201" t="n">
        <v>0.8</v>
      </c>
      <c r="J433" s="198"/>
      <c r="K433" s="198"/>
      <c r="L433" s="202"/>
      <c r="M433" s="203"/>
      <c r="N433" s="198"/>
      <c r="O433" s="198"/>
      <c r="P433" s="198"/>
      <c r="Q433" s="198"/>
      <c r="R433" s="198"/>
      <c r="S433" s="198"/>
      <c r="T433" s="204"/>
      <c r="AT433" s="205" t="s">
        <v>160</v>
      </c>
      <c r="AU433" s="205" t="s">
        <v>82</v>
      </c>
      <c r="AV433" s="205" t="s">
        <v>82</v>
      </c>
      <c r="AW433" s="205" t="s">
        <v>101</v>
      </c>
      <c r="AX433" s="205" t="s">
        <v>73</v>
      </c>
      <c r="AY433" s="205" t="s">
        <v>152</v>
      </c>
    </row>
    <row r="434" s="12" customFormat="true" ht="15.75" hidden="false" customHeight="true" outlineLevel="0" collapsed="false">
      <c r="B434" s="206"/>
      <c r="C434" s="207"/>
      <c r="D434" s="199" t="s">
        <v>160</v>
      </c>
      <c r="E434" s="207"/>
      <c r="F434" s="208" t="s">
        <v>164</v>
      </c>
      <c r="G434" s="207"/>
      <c r="H434" s="209" t="n">
        <v>0.8</v>
      </c>
      <c r="J434" s="207"/>
      <c r="K434" s="207"/>
      <c r="L434" s="210"/>
      <c r="M434" s="211"/>
      <c r="N434" s="207"/>
      <c r="O434" s="207"/>
      <c r="P434" s="207"/>
      <c r="Q434" s="207"/>
      <c r="R434" s="207"/>
      <c r="S434" s="207"/>
      <c r="T434" s="212"/>
      <c r="AT434" s="213" t="s">
        <v>160</v>
      </c>
      <c r="AU434" s="213" t="s">
        <v>82</v>
      </c>
      <c r="AV434" s="213" t="s">
        <v>158</v>
      </c>
      <c r="AW434" s="213" t="s">
        <v>101</v>
      </c>
      <c r="AX434" s="213" t="s">
        <v>23</v>
      </c>
      <c r="AY434" s="213" t="s">
        <v>152</v>
      </c>
    </row>
    <row r="435" s="12" customFormat="true" ht="15.75" hidden="false" customHeight="true" outlineLevel="0" collapsed="false">
      <c r="B435" s="34"/>
      <c r="C435" s="177" t="s">
        <v>548</v>
      </c>
      <c r="D435" s="177" t="s">
        <v>154</v>
      </c>
      <c r="E435" s="178" t="s">
        <v>549</v>
      </c>
      <c r="F435" s="179" t="s">
        <v>550</v>
      </c>
      <c r="G435" s="180" t="s">
        <v>251</v>
      </c>
      <c r="H435" s="181" t="n">
        <v>0.016</v>
      </c>
      <c r="I435" s="182"/>
      <c r="J435" s="183" t="n">
        <f aca="false">ROUND($I$435*$H$435,2)</f>
        <v>0</v>
      </c>
      <c r="K435" s="179"/>
      <c r="L435" s="58"/>
      <c r="M435" s="184"/>
      <c r="N435" s="185" t="s">
        <v>44</v>
      </c>
      <c r="O435" s="35"/>
      <c r="P435" s="186" t="n">
        <f aca="false">$O$435*$H$435</f>
        <v>0</v>
      </c>
      <c r="Q435" s="186" t="n">
        <v>1.05306</v>
      </c>
      <c r="R435" s="186" t="n">
        <f aca="false">$Q$435*$H$435</f>
        <v>0.01684896</v>
      </c>
      <c r="S435" s="186" t="n">
        <v>0</v>
      </c>
      <c r="T435" s="187" t="n">
        <f aca="false">$S$435*$H$435</f>
        <v>0</v>
      </c>
      <c r="AR435" s="118" t="s">
        <v>158</v>
      </c>
      <c r="AT435" s="118" t="s">
        <v>154</v>
      </c>
      <c r="AU435" s="118" t="s">
        <v>82</v>
      </c>
      <c r="AY435" s="12" t="s">
        <v>152</v>
      </c>
      <c r="BE435" s="188" t="n">
        <f aca="false">IF($N$435="základní",$J$435,0)</f>
        <v>0</v>
      </c>
      <c r="BF435" s="188" t="n">
        <f aca="false">IF($N$435="snížená",$J$435,0)</f>
        <v>0</v>
      </c>
      <c r="BG435" s="188" t="n">
        <f aca="false">IF($N$435="zákl. přenesená",$J$435,0)</f>
        <v>0</v>
      </c>
      <c r="BH435" s="188" t="n">
        <f aca="false">IF($N$435="sníž. přenesená",$J$435,0)</f>
        <v>0</v>
      </c>
      <c r="BI435" s="188" t="n">
        <f aca="false">IF($N$435="nulová",$J$435,0)</f>
        <v>0</v>
      </c>
      <c r="BJ435" s="118" t="s">
        <v>23</v>
      </c>
      <c r="BK435" s="188" t="n">
        <f aca="false">ROUND($I$435*$H$435,2)</f>
        <v>0</v>
      </c>
      <c r="BL435" s="118" t="s">
        <v>158</v>
      </c>
      <c r="BM435" s="118" t="s">
        <v>551</v>
      </c>
    </row>
    <row r="436" s="12" customFormat="true" ht="15.75" hidden="false" customHeight="true" outlineLevel="0" collapsed="false">
      <c r="B436" s="197"/>
      <c r="C436" s="198"/>
      <c r="D436" s="191" t="s">
        <v>160</v>
      </c>
      <c r="E436" s="200"/>
      <c r="F436" s="200" t="s">
        <v>552</v>
      </c>
      <c r="G436" s="198"/>
      <c r="H436" s="201" t="n">
        <v>0.016</v>
      </c>
      <c r="J436" s="198"/>
      <c r="K436" s="198"/>
      <c r="L436" s="202"/>
      <c r="M436" s="203"/>
      <c r="N436" s="198"/>
      <c r="O436" s="198"/>
      <c r="P436" s="198"/>
      <c r="Q436" s="198"/>
      <c r="R436" s="198"/>
      <c r="S436" s="198"/>
      <c r="T436" s="204"/>
      <c r="AT436" s="205" t="s">
        <v>160</v>
      </c>
      <c r="AU436" s="205" t="s">
        <v>82</v>
      </c>
      <c r="AV436" s="205" t="s">
        <v>82</v>
      </c>
      <c r="AW436" s="205" t="s">
        <v>101</v>
      </c>
      <c r="AX436" s="205" t="s">
        <v>73</v>
      </c>
      <c r="AY436" s="205" t="s">
        <v>152</v>
      </c>
    </row>
    <row r="437" s="12" customFormat="true" ht="15.75" hidden="false" customHeight="true" outlineLevel="0" collapsed="false">
      <c r="B437" s="206"/>
      <c r="C437" s="207"/>
      <c r="D437" s="199" t="s">
        <v>160</v>
      </c>
      <c r="E437" s="207"/>
      <c r="F437" s="208" t="s">
        <v>164</v>
      </c>
      <c r="G437" s="207"/>
      <c r="H437" s="209" t="n">
        <v>0.016</v>
      </c>
      <c r="J437" s="207"/>
      <c r="K437" s="207"/>
      <c r="L437" s="210"/>
      <c r="M437" s="211"/>
      <c r="N437" s="207"/>
      <c r="O437" s="207"/>
      <c r="P437" s="207"/>
      <c r="Q437" s="207"/>
      <c r="R437" s="207"/>
      <c r="S437" s="207"/>
      <c r="T437" s="212"/>
      <c r="AT437" s="213" t="s">
        <v>160</v>
      </c>
      <c r="AU437" s="213" t="s">
        <v>82</v>
      </c>
      <c r="AV437" s="213" t="s">
        <v>158</v>
      </c>
      <c r="AW437" s="213" t="s">
        <v>101</v>
      </c>
      <c r="AX437" s="213" t="s">
        <v>23</v>
      </c>
      <c r="AY437" s="213" t="s">
        <v>152</v>
      </c>
    </row>
    <row r="438" s="164" customFormat="true" ht="30.75" hidden="false" customHeight="true" outlineLevel="0" collapsed="false">
      <c r="B438" s="165"/>
      <c r="C438" s="166"/>
      <c r="D438" s="166" t="s">
        <v>72</v>
      </c>
      <c r="E438" s="175" t="s">
        <v>158</v>
      </c>
      <c r="F438" s="175" t="s">
        <v>553</v>
      </c>
      <c r="G438" s="166"/>
      <c r="H438" s="166"/>
      <c r="J438" s="176" t="n">
        <f aca="false">$BK$438</f>
        <v>0</v>
      </c>
      <c r="K438" s="166"/>
      <c r="L438" s="169"/>
      <c r="M438" s="170"/>
      <c r="N438" s="166"/>
      <c r="O438" s="166"/>
      <c r="P438" s="171" t="n">
        <f aca="false">SUM($P$439:$P$495)</f>
        <v>0</v>
      </c>
      <c r="Q438" s="166"/>
      <c r="R438" s="171" t="n">
        <f aca="false">SUM($R$439:$R$495)</f>
        <v>20.56964237</v>
      </c>
      <c r="S438" s="166"/>
      <c r="T438" s="172" t="n">
        <f aca="false">SUM($T$439:$T$495)</f>
        <v>0</v>
      </c>
      <c r="AR438" s="173" t="s">
        <v>23</v>
      </c>
      <c r="AT438" s="173" t="s">
        <v>72</v>
      </c>
      <c r="AU438" s="173" t="s">
        <v>23</v>
      </c>
      <c r="AY438" s="173" t="s">
        <v>152</v>
      </c>
      <c r="BK438" s="174" t="n">
        <f aca="false">SUM($BK$439:$BK$495)</f>
        <v>0</v>
      </c>
    </row>
    <row r="439" s="12" customFormat="true" ht="15.75" hidden="false" customHeight="true" outlineLevel="0" collapsed="false">
      <c r="B439" s="34"/>
      <c r="C439" s="177" t="s">
        <v>554</v>
      </c>
      <c r="D439" s="177" t="s">
        <v>154</v>
      </c>
      <c r="E439" s="178" t="s">
        <v>555</v>
      </c>
      <c r="F439" s="179" t="s">
        <v>556</v>
      </c>
      <c r="G439" s="180" t="s">
        <v>157</v>
      </c>
      <c r="H439" s="181" t="n">
        <v>3.754</v>
      </c>
      <c r="I439" s="182"/>
      <c r="J439" s="183" t="n">
        <f aca="false">ROUND($I$439*$H$439,2)</f>
        <v>0</v>
      </c>
      <c r="K439" s="179" t="s">
        <v>557</v>
      </c>
      <c r="L439" s="58"/>
      <c r="M439" s="184"/>
      <c r="N439" s="185" t="s">
        <v>44</v>
      </c>
      <c r="O439" s="35"/>
      <c r="P439" s="186" t="n">
        <f aca="false">$O$439*$H$439</f>
        <v>0</v>
      </c>
      <c r="Q439" s="186" t="n">
        <v>2.25648</v>
      </c>
      <c r="R439" s="186" t="n">
        <f aca="false">$Q$439*$H$439</f>
        <v>8.47082592</v>
      </c>
      <c r="S439" s="186" t="n">
        <v>0</v>
      </c>
      <c r="T439" s="187" t="n">
        <f aca="false">$S$439*$H$439</f>
        <v>0</v>
      </c>
      <c r="AR439" s="118" t="s">
        <v>158</v>
      </c>
      <c r="AT439" s="118" t="s">
        <v>154</v>
      </c>
      <c r="AU439" s="118" t="s">
        <v>82</v>
      </c>
      <c r="AY439" s="12" t="s">
        <v>152</v>
      </c>
      <c r="BE439" s="188" t="n">
        <f aca="false">IF($N$439="základní",$J$439,0)</f>
        <v>0</v>
      </c>
      <c r="BF439" s="188" t="n">
        <f aca="false">IF($N$439="snížená",$J$439,0)</f>
        <v>0</v>
      </c>
      <c r="BG439" s="188" t="n">
        <f aca="false">IF($N$439="zákl. přenesená",$J$439,0)</f>
        <v>0</v>
      </c>
      <c r="BH439" s="188" t="n">
        <f aca="false">IF($N$439="sníž. přenesená",$J$439,0)</f>
        <v>0</v>
      </c>
      <c r="BI439" s="188" t="n">
        <f aca="false">IF($N$439="nulová",$J$439,0)</f>
        <v>0</v>
      </c>
      <c r="BJ439" s="118" t="s">
        <v>23</v>
      </c>
      <c r="BK439" s="188" t="n">
        <f aca="false">ROUND($I$439*$H$439,2)</f>
        <v>0</v>
      </c>
      <c r="BL439" s="118" t="s">
        <v>158</v>
      </c>
      <c r="BM439" s="118" t="s">
        <v>558</v>
      </c>
    </row>
    <row r="440" s="12" customFormat="true" ht="15.75" hidden="false" customHeight="true" outlineLevel="0" collapsed="false">
      <c r="B440" s="197"/>
      <c r="C440" s="198"/>
      <c r="D440" s="191" t="s">
        <v>160</v>
      </c>
      <c r="E440" s="200"/>
      <c r="F440" s="200" t="s">
        <v>559</v>
      </c>
      <c r="G440" s="198"/>
      <c r="H440" s="201" t="n">
        <v>2.132</v>
      </c>
      <c r="J440" s="198"/>
      <c r="K440" s="198"/>
      <c r="L440" s="202"/>
      <c r="M440" s="203"/>
      <c r="N440" s="198"/>
      <c r="O440" s="198"/>
      <c r="P440" s="198"/>
      <c r="Q440" s="198"/>
      <c r="R440" s="198"/>
      <c r="S440" s="198"/>
      <c r="T440" s="204"/>
      <c r="AT440" s="205" t="s">
        <v>160</v>
      </c>
      <c r="AU440" s="205" t="s">
        <v>82</v>
      </c>
      <c r="AV440" s="205" t="s">
        <v>82</v>
      </c>
      <c r="AW440" s="205" t="s">
        <v>101</v>
      </c>
      <c r="AX440" s="205" t="s">
        <v>73</v>
      </c>
      <c r="AY440" s="205" t="s">
        <v>152</v>
      </c>
    </row>
    <row r="441" s="12" customFormat="true" ht="15.75" hidden="false" customHeight="true" outlineLevel="0" collapsed="false">
      <c r="B441" s="197"/>
      <c r="C441" s="198"/>
      <c r="D441" s="199" t="s">
        <v>160</v>
      </c>
      <c r="E441" s="198"/>
      <c r="F441" s="200" t="s">
        <v>560</v>
      </c>
      <c r="G441" s="198"/>
      <c r="H441" s="201" t="n">
        <v>1.622</v>
      </c>
      <c r="J441" s="198"/>
      <c r="K441" s="198"/>
      <c r="L441" s="202"/>
      <c r="M441" s="203"/>
      <c r="N441" s="198"/>
      <c r="O441" s="198"/>
      <c r="P441" s="198"/>
      <c r="Q441" s="198"/>
      <c r="R441" s="198"/>
      <c r="S441" s="198"/>
      <c r="T441" s="204"/>
      <c r="AT441" s="205" t="s">
        <v>160</v>
      </c>
      <c r="AU441" s="205" t="s">
        <v>82</v>
      </c>
      <c r="AV441" s="205" t="s">
        <v>82</v>
      </c>
      <c r="AW441" s="205" t="s">
        <v>101</v>
      </c>
      <c r="AX441" s="205" t="s">
        <v>73</v>
      </c>
      <c r="AY441" s="205" t="s">
        <v>152</v>
      </c>
    </row>
    <row r="442" s="12" customFormat="true" ht="15.75" hidden="false" customHeight="true" outlineLevel="0" collapsed="false">
      <c r="B442" s="206"/>
      <c r="C442" s="207"/>
      <c r="D442" s="199" t="s">
        <v>160</v>
      </c>
      <c r="E442" s="207"/>
      <c r="F442" s="208" t="s">
        <v>164</v>
      </c>
      <c r="G442" s="207"/>
      <c r="H442" s="209" t="n">
        <v>3.754</v>
      </c>
      <c r="J442" s="207"/>
      <c r="K442" s="207"/>
      <c r="L442" s="210"/>
      <c r="M442" s="211"/>
      <c r="N442" s="207"/>
      <c r="O442" s="207"/>
      <c r="P442" s="207"/>
      <c r="Q442" s="207"/>
      <c r="R442" s="207"/>
      <c r="S442" s="207"/>
      <c r="T442" s="212"/>
      <c r="AT442" s="213" t="s">
        <v>160</v>
      </c>
      <c r="AU442" s="213" t="s">
        <v>82</v>
      </c>
      <c r="AV442" s="213" t="s">
        <v>158</v>
      </c>
      <c r="AW442" s="213" t="s">
        <v>101</v>
      </c>
      <c r="AX442" s="213" t="s">
        <v>23</v>
      </c>
      <c r="AY442" s="213" t="s">
        <v>152</v>
      </c>
    </row>
    <row r="443" s="12" customFormat="true" ht="15.75" hidden="false" customHeight="true" outlineLevel="0" collapsed="false">
      <c r="B443" s="34"/>
      <c r="C443" s="177" t="s">
        <v>561</v>
      </c>
      <c r="D443" s="177" t="s">
        <v>154</v>
      </c>
      <c r="E443" s="178" t="s">
        <v>562</v>
      </c>
      <c r="F443" s="179" t="s">
        <v>563</v>
      </c>
      <c r="G443" s="180" t="s">
        <v>216</v>
      </c>
      <c r="H443" s="181" t="n">
        <v>57.752</v>
      </c>
      <c r="I443" s="182"/>
      <c r="J443" s="183" t="n">
        <f aca="false">ROUND($I$443*$H$443,2)</f>
        <v>0</v>
      </c>
      <c r="K443" s="179" t="s">
        <v>557</v>
      </c>
      <c r="L443" s="58"/>
      <c r="M443" s="184"/>
      <c r="N443" s="185" t="s">
        <v>44</v>
      </c>
      <c r="O443" s="35"/>
      <c r="P443" s="186" t="n">
        <f aca="false">$O$443*$H$443</f>
        <v>0</v>
      </c>
      <c r="Q443" s="186" t="n">
        <v>0.01467</v>
      </c>
      <c r="R443" s="186" t="n">
        <f aca="false">$Q$443*$H$443</f>
        <v>0.84722184</v>
      </c>
      <c r="S443" s="186" t="n">
        <v>0</v>
      </c>
      <c r="T443" s="187" t="n">
        <f aca="false">$S$443*$H$443</f>
        <v>0</v>
      </c>
      <c r="AR443" s="118" t="s">
        <v>158</v>
      </c>
      <c r="AT443" s="118" t="s">
        <v>154</v>
      </c>
      <c r="AU443" s="118" t="s">
        <v>82</v>
      </c>
      <c r="AY443" s="12" t="s">
        <v>152</v>
      </c>
      <c r="BE443" s="188" t="n">
        <f aca="false">IF($N$443="základní",$J$443,0)</f>
        <v>0</v>
      </c>
      <c r="BF443" s="188" t="n">
        <f aca="false">IF($N$443="snížená",$J$443,0)</f>
        <v>0</v>
      </c>
      <c r="BG443" s="188" t="n">
        <f aca="false">IF($N$443="zákl. přenesená",$J$443,0)</f>
        <v>0</v>
      </c>
      <c r="BH443" s="188" t="n">
        <f aca="false">IF($N$443="sníž. přenesená",$J$443,0)</f>
        <v>0</v>
      </c>
      <c r="BI443" s="188" t="n">
        <f aca="false">IF($N$443="nulová",$J$443,0)</f>
        <v>0</v>
      </c>
      <c r="BJ443" s="118" t="s">
        <v>23</v>
      </c>
      <c r="BK443" s="188" t="n">
        <f aca="false">ROUND($I$443*$H$443,2)</f>
        <v>0</v>
      </c>
      <c r="BL443" s="118" t="s">
        <v>158</v>
      </c>
      <c r="BM443" s="118" t="s">
        <v>564</v>
      </c>
    </row>
    <row r="444" s="12" customFormat="true" ht="15.75" hidden="false" customHeight="true" outlineLevel="0" collapsed="false">
      <c r="B444" s="197"/>
      <c r="C444" s="198"/>
      <c r="D444" s="191" t="s">
        <v>160</v>
      </c>
      <c r="E444" s="200"/>
      <c r="F444" s="200" t="s">
        <v>565</v>
      </c>
      <c r="G444" s="198"/>
      <c r="H444" s="201" t="n">
        <v>32.802</v>
      </c>
      <c r="J444" s="198"/>
      <c r="K444" s="198"/>
      <c r="L444" s="202"/>
      <c r="M444" s="203"/>
      <c r="N444" s="198"/>
      <c r="O444" s="198"/>
      <c r="P444" s="198"/>
      <c r="Q444" s="198"/>
      <c r="R444" s="198"/>
      <c r="S444" s="198"/>
      <c r="T444" s="204"/>
      <c r="AT444" s="205" t="s">
        <v>160</v>
      </c>
      <c r="AU444" s="205" t="s">
        <v>82</v>
      </c>
      <c r="AV444" s="205" t="s">
        <v>82</v>
      </c>
      <c r="AW444" s="205" t="s">
        <v>101</v>
      </c>
      <c r="AX444" s="205" t="s">
        <v>73</v>
      </c>
      <c r="AY444" s="205" t="s">
        <v>152</v>
      </c>
    </row>
    <row r="445" s="12" customFormat="true" ht="15.75" hidden="false" customHeight="true" outlineLevel="0" collapsed="false">
      <c r="B445" s="197"/>
      <c r="C445" s="198"/>
      <c r="D445" s="199" t="s">
        <v>160</v>
      </c>
      <c r="E445" s="198"/>
      <c r="F445" s="200" t="s">
        <v>566</v>
      </c>
      <c r="G445" s="198"/>
      <c r="H445" s="201" t="n">
        <v>24.95</v>
      </c>
      <c r="J445" s="198"/>
      <c r="K445" s="198"/>
      <c r="L445" s="202"/>
      <c r="M445" s="203"/>
      <c r="N445" s="198"/>
      <c r="O445" s="198"/>
      <c r="P445" s="198"/>
      <c r="Q445" s="198"/>
      <c r="R445" s="198"/>
      <c r="S445" s="198"/>
      <c r="T445" s="204"/>
      <c r="AT445" s="205" t="s">
        <v>160</v>
      </c>
      <c r="AU445" s="205" t="s">
        <v>82</v>
      </c>
      <c r="AV445" s="205" t="s">
        <v>82</v>
      </c>
      <c r="AW445" s="205" t="s">
        <v>101</v>
      </c>
      <c r="AX445" s="205" t="s">
        <v>73</v>
      </c>
      <c r="AY445" s="205" t="s">
        <v>152</v>
      </c>
    </row>
    <row r="446" s="12" customFormat="true" ht="15.75" hidden="false" customHeight="true" outlineLevel="0" collapsed="false">
      <c r="B446" s="206"/>
      <c r="C446" s="207"/>
      <c r="D446" s="199" t="s">
        <v>160</v>
      </c>
      <c r="E446" s="207"/>
      <c r="F446" s="208" t="s">
        <v>164</v>
      </c>
      <c r="G446" s="207"/>
      <c r="H446" s="209" t="n">
        <v>57.752</v>
      </c>
      <c r="J446" s="207"/>
      <c r="K446" s="207"/>
      <c r="L446" s="210"/>
      <c r="M446" s="211"/>
      <c r="N446" s="207"/>
      <c r="O446" s="207"/>
      <c r="P446" s="207"/>
      <c r="Q446" s="207"/>
      <c r="R446" s="207"/>
      <c r="S446" s="207"/>
      <c r="T446" s="212"/>
      <c r="AT446" s="213" t="s">
        <v>160</v>
      </c>
      <c r="AU446" s="213" t="s">
        <v>82</v>
      </c>
      <c r="AV446" s="213" t="s">
        <v>158</v>
      </c>
      <c r="AW446" s="213" t="s">
        <v>101</v>
      </c>
      <c r="AX446" s="213" t="s">
        <v>23</v>
      </c>
      <c r="AY446" s="213" t="s">
        <v>152</v>
      </c>
    </row>
    <row r="447" s="12" customFormat="true" ht="15.75" hidden="false" customHeight="true" outlineLevel="0" collapsed="false">
      <c r="B447" s="34"/>
      <c r="C447" s="177" t="s">
        <v>567</v>
      </c>
      <c r="D447" s="177" t="s">
        <v>154</v>
      </c>
      <c r="E447" s="178" t="s">
        <v>568</v>
      </c>
      <c r="F447" s="179" t="s">
        <v>569</v>
      </c>
      <c r="G447" s="180" t="s">
        <v>251</v>
      </c>
      <c r="H447" s="181" t="n">
        <v>0.219</v>
      </c>
      <c r="I447" s="182"/>
      <c r="J447" s="183" t="n">
        <f aca="false">ROUND($I$447*$H$447,2)</f>
        <v>0</v>
      </c>
      <c r="K447" s="179" t="s">
        <v>557</v>
      </c>
      <c r="L447" s="58"/>
      <c r="M447" s="184"/>
      <c r="N447" s="185" t="s">
        <v>44</v>
      </c>
      <c r="O447" s="35"/>
      <c r="P447" s="186" t="n">
        <f aca="false">$O$447*$H$447</f>
        <v>0</v>
      </c>
      <c r="Q447" s="186" t="n">
        <v>1.05306</v>
      </c>
      <c r="R447" s="186" t="n">
        <f aca="false">$Q$447*$H$447</f>
        <v>0.23062014</v>
      </c>
      <c r="S447" s="186" t="n">
        <v>0</v>
      </c>
      <c r="T447" s="187" t="n">
        <f aca="false">$S$447*$H$447</f>
        <v>0</v>
      </c>
      <c r="AR447" s="118" t="s">
        <v>158</v>
      </c>
      <c r="AT447" s="118" t="s">
        <v>154</v>
      </c>
      <c r="AU447" s="118" t="s">
        <v>82</v>
      </c>
      <c r="AY447" s="12" t="s">
        <v>152</v>
      </c>
      <c r="BE447" s="188" t="n">
        <f aca="false">IF($N$447="základní",$J$447,0)</f>
        <v>0</v>
      </c>
      <c r="BF447" s="188" t="n">
        <f aca="false">IF($N$447="snížená",$J$447,0)</f>
        <v>0</v>
      </c>
      <c r="BG447" s="188" t="n">
        <f aca="false">IF($N$447="zákl. přenesená",$J$447,0)</f>
        <v>0</v>
      </c>
      <c r="BH447" s="188" t="n">
        <f aca="false">IF($N$447="sníž. přenesená",$J$447,0)</f>
        <v>0</v>
      </c>
      <c r="BI447" s="188" t="n">
        <f aca="false">IF($N$447="nulová",$J$447,0)</f>
        <v>0</v>
      </c>
      <c r="BJ447" s="118" t="s">
        <v>23</v>
      </c>
      <c r="BK447" s="188" t="n">
        <f aca="false">ROUND($I$447*$H$447,2)</f>
        <v>0</v>
      </c>
      <c r="BL447" s="118" t="s">
        <v>158</v>
      </c>
      <c r="BM447" s="118" t="s">
        <v>570</v>
      </c>
    </row>
    <row r="448" s="12" customFormat="true" ht="15.75" hidden="false" customHeight="true" outlineLevel="0" collapsed="false">
      <c r="B448" s="197"/>
      <c r="C448" s="198"/>
      <c r="D448" s="191" t="s">
        <v>160</v>
      </c>
      <c r="E448" s="200"/>
      <c r="F448" s="200" t="s">
        <v>565</v>
      </c>
      <c r="G448" s="198"/>
      <c r="H448" s="201" t="n">
        <v>32.802</v>
      </c>
      <c r="J448" s="198"/>
      <c r="K448" s="198"/>
      <c r="L448" s="202"/>
      <c r="M448" s="203"/>
      <c r="N448" s="198"/>
      <c r="O448" s="198"/>
      <c r="P448" s="198"/>
      <c r="Q448" s="198"/>
      <c r="R448" s="198"/>
      <c r="S448" s="198"/>
      <c r="T448" s="204"/>
      <c r="AT448" s="205" t="s">
        <v>160</v>
      </c>
      <c r="AU448" s="205" t="s">
        <v>82</v>
      </c>
      <c r="AV448" s="205" t="s">
        <v>82</v>
      </c>
      <c r="AW448" s="205" t="s">
        <v>101</v>
      </c>
      <c r="AX448" s="205" t="s">
        <v>73</v>
      </c>
      <c r="AY448" s="205" t="s">
        <v>152</v>
      </c>
    </row>
    <row r="449" s="12" customFormat="true" ht="15.75" hidden="false" customHeight="true" outlineLevel="0" collapsed="false">
      <c r="B449" s="197"/>
      <c r="C449" s="198"/>
      <c r="D449" s="199" t="s">
        <v>160</v>
      </c>
      <c r="E449" s="198"/>
      <c r="F449" s="200" t="s">
        <v>566</v>
      </c>
      <c r="G449" s="198"/>
      <c r="H449" s="201" t="n">
        <v>24.95</v>
      </c>
      <c r="J449" s="198"/>
      <c r="K449" s="198"/>
      <c r="L449" s="202"/>
      <c r="M449" s="203"/>
      <c r="N449" s="198"/>
      <c r="O449" s="198"/>
      <c r="P449" s="198"/>
      <c r="Q449" s="198"/>
      <c r="R449" s="198"/>
      <c r="S449" s="198"/>
      <c r="T449" s="204"/>
      <c r="AT449" s="205" t="s">
        <v>160</v>
      </c>
      <c r="AU449" s="205" t="s">
        <v>82</v>
      </c>
      <c r="AV449" s="205" t="s">
        <v>82</v>
      </c>
      <c r="AW449" s="205" t="s">
        <v>101</v>
      </c>
      <c r="AX449" s="205" t="s">
        <v>73</v>
      </c>
      <c r="AY449" s="205" t="s">
        <v>152</v>
      </c>
    </row>
    <row r="450" s="12" customFormat="true" ht="15.75" hidden="false" customHeight="true" outlineLevel="0" collapsed="false">
      <c r="B450" s="206"/>
      <c r="C450" s="207"/>
      <c r="D450" s="199" t="s">
        <v>160</v>
      </c>
      <c r="E450" s="207"/>
      <c r="F450" s="208" t="s">
        <v>164</v>
      </c>
      <c r="G450" s="207"/>
      <c r="H450" s="209" t="n">
        <v>57.752</v>
      </c>
      <c r="J450" s="207"/>
      <c r="K450" s="207"/>
      <c r="L450" s="210"/>
      <c r="M450" s="211"/>
      <c r="N450" s="207"/>
      <c r="O450" s="207"/>
      <c r="P450" s="207"/>
      <c r="Q450" s="207"/>
      <c r="R450" s="207"/>
      <c r="S450" s="207"/>
      <c r="T450" s="212"/>
      <c r="AT450" s="213" t="s">
        <v>160</v>
      </c>
      <c r="AU450" s="213" t="s">
        <v>82</v>
      </c>
      <c r="AV450" s="213" t="s">
        <v>158</v>
      </c>
      <c r="AW450" s="213" t="s">
        <v>101</v>
      </c>
      <c r="AX450" s="213" t="s">
        <v>73</v>
      </c>
      <c r="AY450" s="213" t="s">
        <v>152</v>
      </c>
    </row>
    <row r="451" s="12" customFormat="true" ht="15.75" hidden="false" customHeight="true" outlineLevel="0" collapsed="false">
      <c r="B451" s="197"/>
      <c r="C451" s="198"/>
      <c r="D451" s="199" t="s">
        <v>160</v>
      </c>
      <c r="E451" s="198"/>
      <c r="F451" s="200" t="s">
        <v>571</v>
      </c>
      <c r="G451" s="198"/>
      <c r="H451" s="201" t="n">
        <v>0.219</v>
      </c>
      <c r="J451" s="198"/>
      <c r="K451" s="198"/>
      <c r="L451" s="202"/>
      <c r="M451" s="203"/>
      <c r="N451" s="198"/>
      <c r="O451" s="198"/>
      <c r="P451" s="198"/>
      <c r="Q451" s="198"/>
      <c r="R451" s="198"/>
      <c r="S451" s="198"/>
      <c r="T451" s="204"/>
      <c r="AT451" s="205" t="s">
        <v>160</v>
      </c>
      <c r="AU451" s="205" t="s">
        <v>82</v>
      </c>
      <c r="AV451" s="205" t="s">
        <v>82</v>
      </c>
      <c r="AW451" s="205" t="s">
        <v>101</v>
      </c>
      <c r="AX451" s="205" t="s">
        <v>73</v>
      </c>
      <c r="AY451" s="205" t="s">
        <v>152</v>
      </c>
    </row>
    <row r="452" s="12" customFormat="true" ht="15.75" hidden="false" customHeight="true" outlineLevel="0" collapsed="false">
      <c r="B452" s="206"/>
      <c r="C452" s="207"/>
      <c r="D452" s="199" t="s">
        <v>160</v>
      </c>
      <c r="E452" s="207"/>
      <c r="F452" s="208" t="s">
        <v>164</v>
      </c>
      <c r="G452" s="207"/>
      <c r="H452" s="209" t="n">
        <v>0.219</v>
      </c>
      <c r="J452" s="207"/>
      <c r="K452" s="207"/>
      <c r="L452" s="210"/>
      <c r="M452" s="211"/>
      <c r="N452" s="207"/>
      <c r="O452" s="207"/>
      <c r="P452" s="207"/>
      <c r="Q452" s="207"/>
      <c r="R452" s="207"/>
      <c r="S452" s="207"/>
      <c r="T452" s="212"/>
      <c r="AT452" s="213" t="s">
        <v>160</v>
      </c>
      <c r="AU452" s="213" t="s">
        <v>82</v>
      </c>
      <c r="AV452" s="213" t="s">
        <v>158</v>
      </c>
      <c r="AW452" s="213" t="s">
        <v>101</v>
      </c>
      <c r="AX452" s="213" t="s">
        <v>23</v>
      </c>
      <c r="AY452" s="213" t="s">
        <v>152</v>
      </c>
    </row>
    <row r="453" s="12" customFormat="true" ht="15.75" hidden="false" customHeight="true" outlineLevel="0" collapsed="false">
      <c r="B453" s="34"/>
      <c r="C453" s="177" t="s">
        <v>572</v>
      </c>
      <c r="D453" s="177" t="s">
        <v>154</v>
      </c>
      <c r="E453" s="178" t="s">
        <v>573</v>
      </c>
      <c r="F453" s="179" t="s">
        <v>574</v>
      </c>
      <c r="G453" s="180" t="s">
        <v>157</v>
      </c>
      <c r="H453" s="181" t="n">
        <v>3.626</v>
      </c>
      <c r="I453" s="182"/>
      <c r="J453" s="183" t="n">
        <f aca="false">ROUND($I$453*$H$453,2)</f>
        <v>0</v>
      </c>
      <c r="K453" s="179"/>
      <c r="L453" s="58"/>
      <c r="M453" s="184"/>
      <c r="N453" s="185" t="s">
        <v>44</v>
      </c>
      <c r="O453" s="35"/>
      <c r="P453" s="186" t="n">
        <f aca="false">$O$453*$H$453</f>
        <v>0</v>
      </c>
      <c r="Q453" s="186" t="n">
        <v>2.45343</v>
      </c>
      <c r="R453" s="186" t="n">
        <f aca="false">$Q$453*$H$453</f>
        <v>8.89613718</v>
      </c>
      <c r="S453" s="186" t="n">
        <v>0</v>
      </c>
      <c r="T453" s="187" t="n">
        <f aca="false">$S$453*$H$453</f>
        <v>0</v>
      </c>
      <c r="AR453" s="118" t="s">
        <v>158</v>
      </c>
      <c r="AT453" s="118" t="s">
        <v>154</v>
      </c>
      <c r="AU453" s="118" t="s">
        <v>82</v>
      </c>
      <c r="AY453" s="12" t="s">
        <v>152</v>
      </c>
      <c r="BE453" s="188" t="n">
        <f aca="false">IF($N$453="základní",$J$453,0)</f>
        <v>0</v>
      </c>
      <c r="BF453" s="188" t="n">
        <f aca="false">IF($N$453="snížená",$J$453,0)</f>
        <v>0</v>
      </c>
      <c r="BG453" s="188" t="n">
        <f aca="false">IF($N$453="zákl. přenesená",$J$453,0)</f>
        <v>0</v>
      </c>
      <c r="BH453" s="188" t="n">
        <f aca="false">IF($N$453="sníž. přenesená",$J$453,0)</f>
        <v>0</v>
      </c>
      <c r="BI453" s="188" t="n">
        <f aca="false">IF($N$453="nulová",$J$453,0)</f>
        <v>0</v>
      </c>
      <c r="BJ453" s="118" t="s">
        <v>23</v>
      </c>
      <c r="BK453" s="188" t="n">
        <f aca="false">ROUND($I$453*$H$453,2)</f>
        <v>0</v>
      </c>
      <c r="BL453" s="118" t="s">
        <v>158</v>
      </c>
      <c r="BM453" s="118" t="s">
        <v>575</v>
      </c>
    </row>
    <row r="454" s="12" customFormat="true" ht="15.75" hidden="false" customHeight="true" outlineLevel="0" collapsed="false">
      <c r="B454" s="197"/>
      <c r="C454" s="198"/>
      <c r="D454" s="191" t="s">
        <v>160</v>
      </c>
      <c r="E454" s="200"/>
      <c r="F454" s="200" t="s">
        <v>576</v>
      </c>
      <c r="G454" s="198"/>
      <c r="H454" s="201" t="n">
        <v>4.6</v>
      </c>
      <c r="J454" s="198"/>
      <c r="K454" s="198"/>
      <c r="L454" s="202"/>
      <c r="M454" s="203"/>
      <c r="N454" s="198"/>
      <c r="O454" s="198"/>
      <c r="P454" s="198"/>
      <c r="Q454" s="198"/>
      <c r="R454" s="198"/>
      <c r="S454" s="198"/>
      <c r="T454" s="204"/>
      <c r="AT454" s="205" t="s">
        <v>160</v>
      </c>
      <c r="AU454" s="205" t="s">
        <v>82</v>
      </c>
      <c r="AV454" s="205" t="s">
        <v>82</v>
      </c>
      <c r="AW454" s="205" t="s">
        <v>101</v>
      </c>
      <c r="AX454" s="205" t="s">
        <v>73</v>
      </c>
      <c r="AY454" s="205" t="s">
        <v>152</v>
      </c>
    </row>
    <row r="455" s="12" customFormat="true" ht="15.75" hidden="false" customHeight="true" outlineLevel="0" collapsed="false">
      <c r="B455" s="197"/>
      <c r="C455" s="198"/>
      <c r="D455" s="199" t="s">
        <v>160</v>
      </c>
      <c r="E455" s="198"/>
      <c r="F455" s="200" t="s">
        <v>577</v>
      </c>
      <c r="G455" s="198"/>
      <c r="H455" s="201" t="n">
        <v>-0.493</v>
      </c>
      <c r="J455" s="198"/>
      <c r="K455" s="198"/>
      <c r="L455" s="202"/>
      <c r="M455" s="203"/>
      <c r="N455" s="198"/>
      <c r="O455" s="198"/>
      <c r="P455" s="198"/>
      <c r="Q455" s="198"/>
      <c r="R455" s="198"/>
      <c r="S455" s="198"/>
      <c r="T455" s="204"/>
      <c r="AT455" s="205" t="s">
        <v>160</v>
      </c>
      <c r="AU455" s="205" t="s">
        <v>82</v>
      </c>
      <c r="AV455" s="205" t="s">
        <v>82</v>
      </c>
      <c r="AW455" s="205" t="s">
        <v>101</v>
      </c>
      <c r="AX455" s="205" t="s">
        <v>73</v>
      </c>
      <c r="AY455" s="205" t="s">
        <v>152</v>
      </c>
    </row>
    <row r="456" s="12" customFormat="true" ht="15.75" hidden="false" customHeight="true" outlineLevel="0" collapsed="false">
      <c r="B456" s="197"/>
      <c r="C456" s="198"/>
      <c r="D456" s="199" t="s">
        <v>160</v>
      </c>
      <c r="E456" s="198"/>
      <c r="F456" s="200" t="s">
        <v>578</v>
      </c>
      <c r="G456" s="198"/>
      <c r="H456" s="201" t="n">
        <v>-0.403</v>
      </c>
      <c r="J456" s="198"/>
      <c r="K456" s="198"/>
      <c r="L456" s="202"/>
      <c r="M456" s="203"/>
      <c r="N456" s="198"/>
      <c r="O456" s="198"/>
      <c r="P456" s="198"/>
      <c r="Q456" s="198"/>
      <c r="R456" s="198"/>
      <c r="S456" s="198"/>
      <c r="T456" s="204"/>
      <c r="AT456" s="205" t="s">
        <v>160</v>
      </c>
      <c r="AU456" s="205" t="s">
        <v>82</v>
      </c>
      <c r="AV456" s="205" t="s">
        <v>82</v>
      </c>
      <c r="AW456" s="205" t="s">
        <v>101</v>
      </c>
      <c r="AX456" s="205" t="s">
        <v>73</v>
      </c>
      <c r="AY456" s="205" t="s">
        <v>152</v>
      </c>
    </row>
    <row r="457" s="12" customFormat="true" ht="15.75" hidden="false" customHeight="true" outlineLevel="0" collapsed="false">
      <c r="B457" s="197"/>
      <c r="C457" s="198"/>
      <c r="D457" s="199" t="s">
        <v>160</v>
      </c>
      <c r="E457" s="198"/>
      <c r="F457" s="200" t="s">
        <v>579</v>
      </c>
      <c r="G457" s="198"/>
      <c r="H457" s="201" t="n">
        <v>-0.078</v>
      </c>
      <c r="J457" s="198"/>
      <c r="K457" s="198"/>
      <c r="L457" s="202"/>
      <c r="M457" s="203"/>
      <c r="N457" s="198"/>
      <c r="O457" s="198"/>
      <c r="P457" s="198"/>
      <c r="Q457" s="198"/>
      <c r="R457" s="198"/>
      <c r="S457" s="198"/>
      <c r="T457" s="204"/>
      <c r="AT457" s="205" t="s">
        <v>160</v>
      </c>
      <c r="AU457" s="205" t="s">
        <v>82</v>
      </c>
      <c r="AV457" s="205" t="s">
        <v>82</v>
      </c>
      <c r="AW457" s="205" t="s">
        <v>101</v>
      </c>
      <c r="AX457" s="205" t="s">
        <v>73</v>
      </c>
      <c r="AY457" s="205" t="s">
        <v>152</v>
      </c>
    </row>
    <row r="458" s="12" customFormat="true" ht="15.75" hidden="false" customHeight="true" outlineLevel="0" collapsed="false">
      <c r="B458" s="206"/>
      <c r="C458" s="207"/>
      <c r="D458" s="199" t="s">
        <v>160</v>
      </c>
      <c r="E458" s="207"/>
      <c r="F458" s="208" t="s">
        <v>164</v>
      </c>
      <c r="G458" s="207"/>
      <c r="H458" s="209" t="n">
        <v>3.626</v>
      </c>
      <c r="J458" s="207"/>
      <c r="K458" s="207"/>
      <c r="L458" s="210"/>
      <c r="M458" s="211"/>
      <c r="N458" s="207"/>
      <c r="O458" s="207"/>
      <c r="P458" s="207"/>
      <c r="Q458" s="207"/>
      <c r="R458" s="207"/>
      <c r="S458" s="207"/>
      <c r="T458" s="212"/>
      <c r="AT458" s="213" t="s">
        <v>160</v>
      </c>
      <c r="AU458" s="213" t="s">
        <v>82</v>
      </c>
      <c r="AV458" s="213" t="s">
        <v>158</v>
      </c>
      <c r="AW458" s="213" t="s">
        <v>101</v>
      </c>
      <c r="AX458" s="213" t="s">
        <v>23</v>
      </c>
      <c r="AY458" s="213" t="s">
        <v>152</v>
      </c>
    </row>
    <row r="459" s="12" customFormat="true" ht="15.75" hidden="false" customHeight="true" outlineLevel="0" collapsed="false">
      <c r="B459" s="34"/>
      <c r="C459" s="177" t="s">
        <v>580</v>
      </c>
      <c r="D459" s="177" t="s">
        <v>154</v>
      </c>
      <c r="E459" s="178" t="s">
        <v>581</v>
      </c>
      <c r="F459" s="179" t="s">
        <v>582</v>
      </c>
      <c r="G459" s="180" t="s">
        <v>157</v>
      </c>
      <c r="H459" s="181" t="n">
        <v>0.074</v>
      </c>
      <c r="I459" s="182"/>
      <c r="J459" s="183" t="n">
        <f aca="false">ROUND($I$459*$H$459,2)</f>
        <v>0</v>
      </c>
      <c r="K459" s="179"/>
      <c r="L459" s="58"/>
      <c r="M459" s="184"/>
      <c r="N459" s="185" t="s">
        <v>44</v>
      </c>
      <c r="O459" s="35"/>
      <c r="P459" s="186" t="n">
        <f aca="false">$O$459*$H$459</f>
        <v>0</v>
      </c>
      <c r="Q459" s="186" t="n">
        <v>2.45343</v>
      </c>
      <c r="R459" s="186" t="n">
        <f aca="false">$Q$459*$H$459</f>
        <v>0.18155382</v>
      </c>
      <c r="S459" s="186" t="n">
        <v>0</v>
      </c>
      <c r="T459" s="187" t="n">
        <f aca="false">$S$459*$H$459</f>
        <v>0</v>
      </c>
      <c r="AR459" s="118" t="s">
        <v>158</v>
      </c>
      <c r="AT459" s="118" t="s">
        <v>154</v>
      </c>
      <c r="AU459" s="118" t="s">
        <v>82</v>
      </c>
      <c r="AY459" s="12" t="s">
        <v>152</v>
      </c>
      <c r="BE459" s="188" t="n">
        <f aca="false">IF($N$459="základní",$J$459,0)</f>
        <v>0</v>
      </c>
      <c r="BF459" s="188" t="n">
        <f aca="false">IF($N$459="snížená",$J$459,0)</f>
        <v>0</v>
      </c>
      <c r="BG459" s="188" t="n">
        <f aca="false">IF($N$459="zákl. přenesená",$J$459,0)</f>
        <v>0</v>
      </c>
      <c r="BH459" s="188" t="n">
        <f aca="false">IF($N$459="sníž. přenesená",$J$459,0)</f>
        <v>0</v>
      </c>
      <c r="BI459" s="188" t="n">
        <f aca="false">IF($N$459="nulová",$J$459,0)</f>
        <v>0</v>
      </c>
      <c r="BJ459" s="118" t="s">
        <v>23</v>
      </c>
      <c r="BK459" s="188" t="n">
        <f aca="false">ROUND($I$459*$H$459,2)</f>
        <v>0</v>
      </c>
      <c r="BL459" s="118" t="s">
        <v>158</v>
      </c>
      <c r="BM459" s="118" t="s">
        <v>583</v>
      </c>
    </row>
    <row r="460" s="12" customFormat="true" ht="15.75" hidden="false" customHeight="true" outlineLevel="0" collapsed="false">
      <c r="B460" s="189"/>
      <c r="C460" s="190"/>
      <c r="D460" s="191" t="s">
        <v>160</v>
      </c>
      <c r="E460" s="192"/>
      <c r="F460" s="192" t="s">
        <v>584</v>
      </c>
      <c r="G460" s="190"/>
      <c r="H460" s="190"/>
      <c r="J460" s="190"/>
      <c r="K460" s="190"/>
      <c r="L460" s="193"/>
      <c r="M460" s="194"/>
      <c r="N460" s="190"/>
      <c r="O460" s="190"/>
      <c r="P460" s="190"/>
      <c r="Q460" s="190"/>
      <c r="R460" s="190"/>
      <c r="S460" s="190"/>
      <c r="T460" s="195"/>
      <c r="AT460" s="196" t="s">
        <v>160</v>
      </c>
      <c r="AU460" s="196" t="s">
        <v>82</v>
      </c>
      <c r="AV460" s="196" t="s">
        <v>23</v>
      </c>
      <c r="AW460" s="196" t="s">
        <v>101</v>
      </c>
      <c r="AX460" s="196" t="s">
        <v>73</v>
      </c>
      <c r="AY460" s="196" t="s">
        <v>152</v>
      </c>
    </row>
    <row r="461" s="12" customFormat="true" ht="15.75" hidden="false" customHeight="true" outlineLevel="0" collapsed="false">
      <c r="B461" s="197"/>
      <c r="C461" s="198"/>
      <c r="D461" s="199" t="s">
        <v>160</v>
      </c>
      <c r="E461" s="198"/>
      <c r="F461" s="200" t="s">
        <v>585</v>
      </c>
      <c r="G461" s="198"/>
      <c r="H461" s="201" t="n">
        <v>0.074</v>
      </c>
      <c r="J461" s="198"/>
      <c r="K461" s="198"/>
      <c r="L461" s="202"/>
      <c r="M461" s="203"/>
      <c r="N461" s="198"/>
      <c r="O461" s="198"/>
      <c r="P461" s="198"/>
      <c r="Q461" s="198"/>
      <c r="R461" s="198"/>
      <c r="S461" s="198"/>
      <c r="T461" s="204"/>
      <c r="AT461" s="205" t="s">
        <v>160</v>
      </c>
      <c r="AU461" s="205" t="s">
        <v>82</v>
      </c>
      <c r="AV461" s="205" t="s">
        <v>82</v>
      </c>
      <c r="AW461" s="205" t="s">
        <v>101</v>
      </c>
      <c r="AX461" s="205" t="s">
        <v>73</v>
      </c>
      <c r="AY461" s="205" t="s">
        <v>152</v>
      </c>
    </row>
    <row r="462" s="12" customFormat="true" ht="15.75" hidden="false" customHeight="true" outlineLevel="0" collapsed="false">
      <c r="B462" s="206"/>
      <c r="C462" s="207"/>
      <c r="D462" s="199" t="s">
        <v>160</v>
      </c>
      <c r="E462" s="207"/>
      <c r="F462" s="208" t="s">
        <v>164</v>
      </c>
      <c r="G462" s="207"/>
      <c r="H462" s="209" t="n">
        <v>0.074</v>
      </c>
      <c r="J462" s="207"/>
      <c r="K462" s="207"/>
      <c r="L462" s="210"/>
      <c r="M462" s="211"/>
      <c r="N462" s="207"/>
      <c r="O462" s="207"/>
      <c r="P462" s="207"/>
      <c r="Q462" s="207"/>
      <c r="R462" s="207"/>
      <c r="S462" s="207"/>
      <c r="T462" s="212"/>
      <c r="AT462" s="213" t="s">
        <v>160</v>
      </c>
      <c r="AU462" s="213" t="s">
        <v>82</v>
      </c>
      <c r="AV462" s="213" t="s">
        <v>158</v>
      </c>
      <c r="AW462" s="213" t="s">
        <v>101</v>
      </c>
      <c r="AX462" s="213" t="s">
        <v>23</v>
      </c>
      <c r="AY462" s="213" t="s">
        <v>152</v>
      </c>
    </row>
    <row r="463" s="12" customFormat="true" ht="15.75" hidden="false" customHeight="true" outlineLevel="0" collapsed="false">
      <c r="B463" s="34"/>
      <c r="C463" s="177" t="s">
        <v>586</v>
      </c>
      <c r="D463" s="177" t="s">
        <v>154</v>
      </c>
      <c r="E463" s="178" t="s">
        <v>587</v>
      </c>
      <c r="F463" s="179" t="s">
        <v>588</v>
      </c>
      <c r="G463" s="180" t="s">
        <v>216</v>
      </c>
      <c r="H463" s="181" t="n">
        <v>0.364</v>
      </c>
      <c r="I463" s="182"/>
      <c r="J463" s="183" t="n">
        <f aca="false">ROUND($I$463*$H$463,2)</f>
        <v>0</v>
      </c>
      <c r="K463" s="179"/>
      <c r="L463" s="58"/>
      <c r="M463" s="184"/>
      <c r="N463" s="185" t="s">
        <v>44</v>
      </c>
      <c r="O463" s="35"/>
      <c r="P463" s="186" t="n">
        <f aca="false">$O$463*$H$463</f>
        <v>0</v>
      </c>
      <c r="Q463" s="186" t="n">
        <v>0.00215</v>
      </c>
      <c r="R463" s="186" t="n">
        <f aca="false">$Q$463*$H$463</f>
        <v>0.0007826</v>
      </c>
      <c r="S463" s="186" t="n">
        <v>0</v>
      </c>
      <c r="T463" s="187" t="n">
        <f aca="false">$S$463*$H$463</f>
        <v>0</v>
      </c>
      <c r="AR463" s="118" t="s">
        <v>158</v>
      </c>
      <c r="AT463" s="118" t="s">
        <v>154</v>
      </c>
      <c r="AU463" s="118" t="s">
        <v>82</v>
      </c>
      <c r="AY463" s="12" t="s">
        <v>152</v>
      </c>
      <c r="BE463" s="188" t="n">
        <f aca="false">IF($N$463="základní",$J$463,0)</f>
        <v>0</v>
      </c>
      <c r="BF463" s="188" t="n">
        <f aca="false">IF($N$463="snížená",$J$463,0)</f>
        <v>0</v>
      </c>
      <c r="BG463" s="188" t="n">
        <f aca="false">IF($N$463="zákl. přenesená",$J$463,0)</f>
        <v>0</v>
      </c>
      <c r="BH463" s="188" t="n">
        <f aca="false">IF($N$463="sníž. přenesená",$J$463,0)</f>
        <v>0</v>
      </c>
      <c r="BI463" s="188" t="n">
        <f aca="false">IF($N$463="nulová",$J$463,0)</f>
        <v>0</v>
      </c>
      <c r="BJ463" s="118" t="s">
        <v>23</v>
      </c>
      <c r="BK463" s="188" t="n">
        <f aca="false">ROUND($I$463*$H$463,2)</f>
        <v>0</v>
      </c>
      <c r="BL463" s="118" t="s">
        <v>158</v>
      </c>
      <c r="BM463" s="118" t="s">
        <v>589</v>
      </c>
    </row>
    <row r="464" s="12" customFormat="true" ht="15.75" hidden="false" customHeight="true" outlineLevel="0" collapsed="false">
      <c r="B464" s="197"/>
      <c r="C464" s="198"/>
      <c r="D464" s="191" t="s">
        <v>160</v>
      </c>
      <c r="E464" s="200"/>
      <c r="F464" s="200" t="s">
        <v>590</v>
      </c>
      <c r="G464" s="198"/>
      <c r="H464" s="201" t="n">
        <v>0.364</v>
      </c>
      <c r="J464" s="198"/>
      <c r="K464" s="198"/>
      <c r="L464" s="202"/>
      <c r="M464" s="203"/>
      <c r="N464" s="198"/>
      <c r="O464" s="198"/>
      <c r="P464" s="198"/>
      <c r="Q464" s="198"/>
      <c r="R464" s="198"/>
      <c r="S464" s="198"/>
      <c r="T464" s="204"/>
      <c r="AT464" s="205" t="s">
        <v>160</v>
      </c>
      <c r="AU464" s="205" t="s">
        <v>82</v>
      </c>
      <c r="AV464" s="205" t="s">
        <v>82</v>
      </c>
      <c r="AW464" s="205" t="s">
        <v>101</v>
      </c>
      <c r="AX464" s="205" t="s">
        <v>73</v>
      </c>
      <c r="AY464" s="205" t="s">
        <v>152</v>
      </c>
    </row>
    <row r="465" s="12" customFormat="true" ht="15.75" hidden="false" customHeight="true" outlineLevel="0" collapsed="false">
      <c r="B465" s="206"/>
      <c r="C465" s="207"/>
      <c r="D465" s="199" t="s">
        <v>160</v>
      </c>
      <c r="E465" s="207"/>
      <c r="F465" s="208" t="s">
        <v>164</v>
      </c>
      <c r="G465" s="207"/>
      <c r="H465" s="209" t="n">
        <v>0.364</v>
      </c>
      <c r="J465" s="207"/>
      <c r="K465" s="207"/>
      <c r="L465" s="210"/>
      <c r="M465" s="211"/>
      <c r="N465" s="207"/>
      <c r="O465" s="207"/>
      <c r="P465" s="207"/>
      <c r="Q465" s="207"/>
      <c r="R465" s="207"/>
      <c r="S465" s="207"/>
      <c r="T465" s="212"/>
      <c r="AT465" s="213" t="s">
        <v>160</v>
      </c>
      <c r="AU465" s="213" t="s">
        <v>82</v>
      </c>
      <c r="AV465" s="213" t="s">
        <v>158</v>
      </c>
      <c r="AW465" s="213" t="s">
        <v>101</v>
      </c>
      <c r="AX465" s="213" t="s">
        <v>23</v>
      </c>
      <c r="AY465" s="213" t="s">
        <v>152</v>
      </c>
    </row>
    <row r="466" s="12" customFormat="true" ht="15.75" hidden="false" customHeight="true" outlineLevel="0" collapsed="false">
      <c r="B466" s="34"/>
      <c r="C466" s="177" t="s">
        <v>591</v>
      </c>
      <c r="D466" s="177" t="s">
        <v>154</v>
      </c>
      <c r="E466" s="178" t="s">
        <v>592</v>
      </c>
      <c r="F466" s="179" t="s">
        <v>593</v>
      </c>
      <c r="G466" s="180" t="s">
        <v>216</v>
      </c>
      <c r="H466" s="181" t="n">
        <v>0.364</v>
      </c>
      <c r="I466" s="182"/>
      <c r="J466" s="183" t="n">
        <f aca="false">ROUND($I$466*$H$466,2)</f>
        <v>0</v>
      </c>
      <c r="K466" s="179"/>
      <c r="L466" s="58"/>
      <c r="M466" s="184"/>
      <c r="N466" s="185" t="s">
        <v>44</v>
      </c>
      <c r="O466" s="35"/>
      <c r="P466" s="186" t="n">
        <f aca="false">$O$466*$H$466</f>
        <v>0</v>
      </c>
      <c r="Q466" s="186" t="n">
        <v>0</v>
      </c>
      <c r="R466" s="186" t="n">
        <f aca="false">$Q$466*$H$466</f>
        <v>0</v>
      </c>
      <c r="S466" s="186" t="n">
        <v>0</v>
      </c>
      <c r="T466" s="187" t="n">
        <f aca="false">$S$466*$H$466</f>
        <v>0</v>
      </c>
      <c r="AR466" s="118" t="s">
        <v>158</v>
      </c>
      <c r="AT466" s="118" t="s">
        <v>154</v>
      </c>
      <c r="AU466" s="118" t="s">
        <v>82</v>
      </c>
      <c r="AY466" s="12" t="s">
        <v>152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3</v>
      </c>
      <c r="BK466" s="188" t="n">
        <f aca="false">ROUND($I$466*$H$466,2)</f>
        <v>0</v>
      </c>
      <c r="BL466" s="118" t="s">
        <v>158</v>
      </c>
      <c r="BM466" s="118" t="s">
        <v>594</v>
      </c>
    </row>
    <row r="467" s="12" customFormat="true" ht="15.75" hidden="false" customHeight="true" outlineLevel="0" collapsed="false">
      <c r="B467" s="34"/>
      <c r="C467" s="180" t="s">
        <v>595</v>
      </c>
      <c r="D467" s="180" t="s">
        <v>154</v>
      </c>
      <c r="E467" s="178" t="s">
        <v>596</v>
      </c>
      <c r="F467" s="179" t="s">
        <v>597</v>
      </c>
      <c r="G467" s="180" t="s">
        <v>216</v>
      </c>
      <c r="H467" s="181" t="n">
        <v>0.826</v>
      </c>
      <c r="I467" s="182"/>
      <c r="J467" s="183" t="n">
        <f aca="false">ROUND($I$467*$H$467,2)</f>
        <v>0</v>
      </c>
      <c r="K467" s="179"/>
      <c r="L467" s="58"/>
      <c r="M467" s="184"/>
      <c r="N467" s="185" t="s">
        <v>44</v>
      </c>
      <c r="O467" s="35"/>
      <c r="P467" s="186" t="n">
        <f aca="false">$O$467*$H$467</f>
        <v>0</v>
      </c>
      <c r="Q467" s="186" t="n">
        <v>0.04424</v>
      </c>
      <c r="R467" s="186" t="n">
        <f aca="false">$Q$467*$H$467</f>
        <v>0.03654224</v>
      </c>
      <c r="S467" s="186" t="n">
        <v>0</v>
      </c>
      <c r="T467" s="187" t="n">
        <f aca="false">$S$467*$H$467</f>
        <v>0</v>
      </c>
      <c r="AR467" s="118" t="s">
        <v>158</v>
      </c>
      <c r="AT467" s="118" t="s">
        <v>154</v>
      </c>
      <c r="AU467" s="118" t="s">
        <v>82</v>
      </c>
      <c r="AY467" s="118" t="s">
        <v>152</v>
      </c>
      <c r="BE467" s="188" t="n">
        <f aca="false">IF($N$467="základní",$J$467,0)</f>
        <v>0</v>
      </c>
      <c r="BF467" s="188" t="n">
        <f aca="false">IF($N$467="snížená",$J$467,0)</f>
        <v>0</v>
      </c>
      <c r="BG467" s="188" t="n">
        <f aca="false">IF($N$467="zákl. přenesená",$J$467,0)</f>
        <v>0</v>
      </c>
      <c r="BH467" s="188" t="n">
        <f aca="false">IF($N$467="sníž. přenesená",$J$467,0)</f>
        <v>0</v>
      </c>
      <c r="BI467" s="188" t="n">
        <f aca="false">IF($N$467="nulová",$J$467,0)</f>
        <v>0</v>
      </c>
      <c r="BJ467" s="118" t="s">
        <v>23</v>
      </c>
      <c r="BK467" s="188" t="n">
        <f aca="false">ROUND($I$467*$H$467,2)</f>
        <v>0</v>
      </c>
      <c r="BL467" s="118" t="s">
        <v>158</v>
      </c>
      <c r="BM467" s="118" t="s">
        <v>598</v>
      </c>
    </row>
    <row r="468" s="12" customFormat="true" ht="15.75" hidden="false" customHeight="true" outlineLevel="0" collapsed="false">
      <c r="B468" s="197"/>
      <c r="C468" s="198"/>
      <c r="D468" s="191" t="s">
        <v>160</v>
      </c>
      <c r="E468" s="200"/>
      <c r="F468" s="200" t="s">
        <v>599</v>
      </c>
      <c r="G468" s="198"/>
      <c r="H468" s="201" t="n">
        <v>0.826</v>
      </c>
      <c r="J468" s="198"/>
      <c r="K468" s="198"/>
      <c r="L468" s="202"/>
      <c r="M468" s="203"/>
      <c r="N468" s="198"/>
      <c r="O468" s="198"/>
      <c r="P468" s="198"/>
      <c r="Q468" s="198"/>
      <c r="R468" s="198"/>
      <c r="S468" s="198"/>
      <c r="T468" s="204"/>
      <c r="AT468" s="205" t="s">
        <v>160</v>
      </c>
      <c r="AU468" s="205" t="s">
        <v>82</v>
      </c>
      <c r="AV468" s="205" t="s">
        <v>82</v>
      </c>
      <c r="AW468" s="205" t="s">
        <v>101</v>
      </c>
      <c r="AX468" s="205" t="s">
        <v>73</v>
      </c>
      <c r="AY468" s="205" t="s">
        <v>152</v>
      </c>
    </row>
    <row r="469" s="12" customFormat="true" ht="15.75" hidden="false" customHeight="true" outlineLevel="0" collapsed="false">
      <c r="B469" s="206"/>
      <c r="C469" s="207"/>
      <c r="D469" s="199" t="s">
        <v>160</v>
      </c>
      <c r="E469" s="207"/>
      <c r="F469" s="208" t="s">
        <v>164</v>
      </c>
      <c r="G469" s="207"/>
      <c r="H469" s="209" t="n">
        <v>0.826</v>
      </c>
      <c r="J469" s="207"/>
      <c r="K469" s="207"/>
      <c r="L469" s="210"/>
      <c r="M469" s="211"/>
      <c r="N469" s="207"/>
      <c r="O469" s="207"/>
      <c r="P469" s="207"/>
      <c r="Q469" s="207"/>
      <c r="R469" s="207"/>
      <c r="S469" s="207"/>
      <c r="T469" s="212"/>
      <c r="AT469" s="213" t="s">
        <v>160</v>
      </c>
      <c r="AU469" s="213" t="s">
        <v>82</v>
      </c>
      <c r="AV469" s="213" t="s">
        <v>158</v>
      </c>
      <c r="AW469" s="213" t="s">
        <v>101</v>
      </c>
      <c r="AX469" s="213" t="s">
        <v>23</v>
      </c>
      <c r="AY469" s="213" t="s">
        <v>152</v>
      </c>
    </row>
    <row r="470" s="12" customFormat="true" ht="15.75" hidden="false" customHeight="true" outlineLevel="0" collapsed="false">
      <c r="B470" s="34"/>
      <c r="C470" s="177" t="s">
        <v>600</v>
      </c>
      <c r="D470" s="177" t="s">
        <v>154</v>
      </c>
      <c r="E470" s="178" t="s">
        <v>587</v>
      </c>
      <c r="F470" s="179" t="s">
        <v>588</v>
      </c>
      <c r="G470" s="180" t="s">
        <v>216</v>
      </c>
      <c r="H470" s="181" t="n">
        <v>26.935</v>
      </c>
      <c r="I470" s="182"/>
      <c r="J470" s="183" t="n">
        <f aca="false">ROUND($I$470*$H$470,2)</f>
        <v>0</v>
      </c>
      <c r="K470" s="179"/>
      <c r="L470" s="58"/>
      <c r="M470" s="184"/>
      <c r="N470" s="185" t="s">
        <v>44</v>
      </c>
      <c r="O470" s="35"/>
      <c r="P470" s="186" t="n">
        <f aca="false">$O$470*$H$470</f>
        <v>0</v>
      </c>
      <c r="Q470" s="186" t="n">
        <v>0.00215</v>
      </c>
      <c r="R470" s="186" t="n">
        <f aca="false">$Q$470*$H$470</f>
        <v>0.05791025</v>
      </c>
      <c r="S470" s="186" t="n">
        <v>0</v>
      </c>
      <c r="T470" s="187" t="n">
        <f aca="false">$S$470*$H$470</f>
        <v>0</v>
      </c>
      <c r="AR470" s="118" t="s">
        <v>158</v>
      </c>
      <c r="AT470" s="118" t="s">
        <v>154</v>
      </c>
      <c r="AU470" s="118" t="s">
        <v>82</v>
      </c>
      <c r="AY470" s="12" t="s">
        <v>152</v>
      </c>
      <c r="BE470" s="188" t="n">
        <f aca="false">IF($N$470="základní",$J$470,0)</f>
        <v>0</v>
      </c>
      <c r="BF470" s="188" t="n">
        <f aca="false">IF($N$470="snížená",$J$470,0)</f>
        <v>0</v>
      </c>
      <c r="BG470" s="188" t="n">
        <f aca="false">IF($N$470="zákl. přenesená",$J$470,0)</f>
        <v>0</v>
      </c>
      <c r="BH470" s="188" t="n">
        <f aca="false">IF($N$470="sníž. přenesená",$J$470,0)</f>
        <v>0</v>
      </c>
      <c r="BI470" s="188" t="n">
        <f aca="false">IF($N$470="nulová",$J$470,0)</f>
        <v>0</v>
      </c>
      <c r="BJ470" s="118" t="s">
        <v>23</v>
      </c>
      <c r="BK470" s="188" t="n">
        <f aca="false">ROUND($I$470*$H$470,2)</f>
        <v>0</v>
      </c>
      <c r="BL470" s="118" t="s">
        <v>158</v>
      </c>
      <c r="BM470" s="118" t="s">
        <v>601</v>
      </c>
    </row>
    <row r="471" s="12" customFormat="true" ht="15.75" hidden="false" customHeight="true" outlineLevel="0" collapsed="false">
      <c r="B471" s="197"/>
      <c r="C471" s="198"/>
      <c r="D471" s="191" t="s">
        <v>160</v>
      </c>
      <c r="E471" s="200"/>
      <c r="F471" s="200" t="s">
        <v>602</v>
      </c>
      <c r="G471" s="198"/>
      <c r="H471" s="201" t="n">
        <v>22.08</v>
      </c>
      <c r="J471" s="198"/>
      <c r="K471" s="198"/>
      <c r="L471" s="202"/>
      <c r="M471" s="203"/>
      <c r="N471" s="198"/>
      <c r="O471" s="198"/>
      <c r="P471" s="198"/>
      <c r="Q471" s="198"/>
      <c r="R471" s="198"/>
      <c r="S471" s="198"/>
      <c r="T471" s="204"/>
      <c r="AT471" s="205" t="s">
        <v>160</v>
      </c>
      <c r="AU471" s="205" t="s">
        <v>82</v>
      </c>
      <c r="AV471" s="205" t="s">
        <v>82</v>
      </c>
      <c r="AW471" s="205" t="s">
        <v>101</v>
      </c>
      <c r="AX471" s="205" t="s">
        <v>73</v>
      </c>
      <c r="AY471" s="205" t="s">
        <v>152</v>
      </c>
    </row>
    <row r="472" s="12" customFormat="true" ht="15.75" hidden="false" customHeight="true" outlineLevel="0" collapsed="false">
      <c r="B472" s="197"/>
      <c r="C472" s="198"/>
      <c r="D472" s="199" t="s">
        <v>160</v>
      </c>
      <c r="E472" s="198"/>
      <c r="F472" s="200" t="s">
        <v>603</v>
      </c>
      <c r="G472" s="198"/>
      <c r="H472" s="201" t="n">
        <v>2.445</v>
      </c>
      <c r="J472" s="198"/>
      <c r="K472" s="198"/>
      <c r="L472" s="202"/>
      <c r="M472" s="203"/>
      <c r="N472" s="198"/>
      <c r="O472" s="198"/>
      <c r="P472" s="198"/>
      <c r="Q472" s="198"/>
      <c r="R472" s="198"/>
      <c r="S472" s="198"/>
      <c r="T472" s="204"/>
      <c r="AT472" s="205" t="s">
        <v>160</v>
      </c>
      <c r="AU472" s="205" t="s">
        <v>82</v>
      </c>
      <c r="AV472" s="205" t="s">
        <v>82</v>
      </c>
      <c r="AW472" s="205" t="s">
        <v>101</v>
      </c>
      <c r="AX472" s="205" t="s">
        <v>73</v>
      </c>
      <c r="AY472" s="205" t="s">
        <v>152</v>
      </c>
    </row>
    <row r="473" s="12" customFormat="true" ht="15.75" hidden="false" customHeight="true" outlineLevel="0" collapsed="false">
      <c r="B473" s="197"/>
      <c r="C473" s="198"/>
      <c r="D473" s="199" t="s">
        <v>160</v>
      </c>
      <c r="E473" s="198"/>
      <c r="F473" s="200" t="s">
        <v>604</v>
      </c>
      <c r="G473" s="198"/>
      <c r="H473" s="201" t="n">
        <v>1.85</v>
      </c>
      <c r="J473" s="198"/>
      <c r="K473" s="198"/>
      <c r="L473" s="202"/>
      <c r="M473" s="203"/>
      <c r="N473" s="198"/>
      <c r="O473" s="198"/>
      <c r="P473" s="198"/>
      <c r="Q473" s="198"/>
      <c r="R473" s="198"/>
      <c r="S473" s="198"/>
      <c r="T473" s="204"/>
      <c r="AT473" s="205" t="s">
        <v>160</v>
      </c>
      <c r="AU473" s="205" t="s">
        <v>82</v>
      </c>
      <c r="AV473" s="205" t="s">
        <v>82</v>
      </c>
      <c r="AW473" s="205" t="s">
        <v>101</v>
      </c>
      <c r="AX473" s="205" t="s">
        <v>73</v>
      </c>
      <c r="AY473" s="205" t="s">
        <v>152</v>
      </c>
    </row>
    <row r="474" s="12" customFormat="true" ht="15.75" hidden="false" customHeight="true" outlineLevel="0" collapsed="false">
      <c r="B474" s="197"/>
      <c r="C474" s="198"/>
      <c r="D474" s="199" t="s">
        <v>160</v>
      </c>
      <c r="E474" s="198"/>
      <c r="F474" s="200" t="s">
        <v>605</v>
      </c>
      <c r="G474" s="198"/>
      <c r="H474" s="201" t="n">
        <v>0.56</v>
      </c>
      <c r="J474" s="198"/>
      <c r="K474" s="198"/>
      <c r="L474" s="202"/>
      <c r="M474" s="203"/>
      <c r="N474" s="198"/>
      <c r="O474" s="198"/>
      <c r="P474" s="198"/>
      <c r="Q474" s="198"/>
      <c r="R474" s="198"/>
      <c r="S474" s="198"/>
      <c r="T474" s="204"/>
      <c r="AT474" s="205" t="s">
        <v>160</v>
      </c>
      <c r="AU474" s="205" t="s">
        <v>82</v>
      </c>
      <c r="AV474" s="205" t="s">
        <v>82</v>
      </c>
      <c r="AW474" s="205" t="s">
        <v>101</v>
      </c>
      <c r="AX474" s="205" t="s">
        <v>73</v>
      </c>
      <c r="AY474" s="205" t="s">
        <v>152</v>
      </c>
    </row>
    <row r="475" s="12" customFormat="true" ht="15.75" hidden="false" customHeight="true" outlineLevel="0" collapsed="false">
      <c r="B475" s="206"/>
      <c r="C475" s="207"/>
      <c r="D475" s="199" t="s">
        <v>160</v>
      </c>
      <c r="E475" s="207"/>
      <c r="F475" s="208" t="s">
        <v>164</v>
      </c>
      <c r="G475" s="207"/>
      <c r="H475" s="209" t="n">
        <v>26.935</v>
      </c>
      <c r="J475" s="207"/>
      <c r="K475" s="207"/>
      <c r="L475" s="210"/>
      <c r="M475" s="211"/>
      <c r="N475" s="207"/>
      <c r="O475" s="207"/>
      <c r="P475" s="207"/>
      <c r="Q475" s="207"/>
      <c r="R475" s="207"/>
      <c r="S475" s="207"/>
      <c r="T475" s="212"/>
      <c r="AT475" s="213" t="s">
        <v>160</v>
      </c>
      <c r="AU475" s="213" t="s">
        <v>82</v>
      </c>
      <c r="AV475" s="213" t="s">
        <v>158</v>
      </c>
      <c r="AW475" s="213" t="s">
        <v>101</v>
      </c>
      <c r="AX475" s="213" t="s">
        <v>23</v>
      </c>
      <c r="AY475" s="213" t="s">
        <v>152</v>
      </c>
    </row>
    <row r="476" s="12" customFormat="true" ht="15.75" hidden="false" customHeight="true" outlineLevel="0" collapsed="false">
      <c r="B476" s="34"/>
      <c r="C476" s="177" t="s">
        <v>606</v>
      </c>
      <c r="D476" s="177" t="s">
        <v>154</v>
      </c>
      <c r="E476" s="178" t="s">
        <v>592</v>
      </c>
      <c r="F476" s="179" t="s">
        <v>593</v>
      </c>
      <c r="G476" s="180" t="s">
        <v>216</v>
      </c>
      <c r="H476" s="181" t="n">
        <v>26.935</v>
      </c>
      <c r="I476" s="182"/>
      <c r="J476" s="183" t="n">
        <f aca="false">ROUND($I$476*$H$476,2)</f>
        <v>0</v>
      </c>
      <c r="K476" s="179"/>
      <c r="L476" s="58"/>
      <c r="M476" s="184"/>
      <c r="N476" s="185" t="s">
        <v>44</v>
      </c>
      <c r="O476" s="35"/>
      <c r="P476" s="186" t="n">
        <f aca="false">$O$476*$H$476</f>
        <v>0</v>
      </c>
      <c r="Q476" s="186" t="n">
        <v>0</v>
      </c>
      <c r="R476" s="186" t="n">
        <f aca="false">$Q$476*$H$476</f>
        <v>0</v>
      </c>
      <c r="S476" s="186" t="n">
        <v>0</v>
      </c>
      <c r="T476" s="187" t="n">
        <f aca="false">$S$476*$H$476</f>
        <v>0</v>
      </c>
      <c r="AR476" s="118" t="s">
        <v>158</v>
      </c>
      <c r="AT476" s="118" t="s">
        <v>154</v>
      </c>
      <c r="AU476" s="118" t="s">
        <v>82</v>
      </c>
      <c r="AY476" s="12" t="s">
        <v>152</v>
      </c>
      <c r="BE476" s="188" t="n">
        <f aca="false">IF($N$476="základní",$J$476,0)</f>
        <v>0</v>
      </c>
      <c r="BF476" s="188" t="n">
        <f aca="false">IF($N$476="snížená",$J$476,0)</f>
        <v>0</v>
      </c>
      <c r="BG476" s="188" t="n">
        <f aca="false">IF($N$476="zákl. přenesená",$J$476,0)</f>
        <v>0</v>
      </c>
      <c r="BH476" s="188" t="n">
        <f aca="false">IF($N$476="sníž. přenesená",$J$476,0)</f>
        <v>0</v>
      </c>
      <c r="BI476" s="188" t="n">
        <f aca="false">IF($N$476="nulová",$J$476,0)</f>
        <v>0</v>
      </c>
      <c r="BJ476" s="118" t="s">
        <v>23</v>
      </c>
      <c r="BK476" s="188" t="n">
        <f aca="false">ROUND($I$476*$H$476,2)</f>
        <v>0</v>
      </c>
      <c r="BL476" s="118" t="s">
        <v>158</v>
      </c>
      <c r="BM476" s="118" t="s">
        <v>607</v>
      </c>
    </row>
    <row r="477" s="12" customFormat="true" ht="15.75" hidden="false" customHeight="true" outlineLevel="0" collapsed="false">
      <c r="B477" s="34"/>
      <c r="C477" s="180" t="s">
        <v>608</v>
      </c>
      <c r="D477" s="180" t="s">
        <v>154</v>
      </c>
      <c r="E477" s="178" t="s">
        <v>609</v>
      </c>
      <c r="F477" s="179" t="s">
        <v>610</v>
      </c>
      <c r="G477" s="180" t="s">
        <v>216</v>
      </c>
      <c r="H477" s="181" t="n">
        <v>22.08</v>
      </c>
      <c r="I477" s="182"/>
      <c r="J477" s="183" t="n">
        <f aca="false">ROUND($I$477*$H$477,2)</f>
        <v>0</v>
      </c>
      <c r="K477" s="179"/>
      <c r="L477" s="58"/>
      <c r="M477" s="184"/>
      <c r="N477" s="185" t="s">
        <v>44</v>
      </c>
      <c r="O477" s="35"/>
      <c r="P477" s="186" t="n">
        <f aca="false">$O$477*$H$477</f>
        <v>0</v>
      </c>
      <c r="Q477" s="186" t="n">
        <v>0.01017</v>
      </c>
      <c r="R477" s="186" t="n">
        <f aca="false">$Q$477*$H$477</f>
        <v>0.2245536</v>
      </c>
      <c r="S477" s="186" t="n">
        <v>0</v>
      </c>
      <c r="T477" s="187" t="n">
        <f aca="false">$S$477*$H$477</f>
        <v>0</v>
      </c>
      <c r="AR477" s="118" t="s">
        <v>158</v>
      </c>
      <c r="AT477" s="118" t="s">
        <v>154</v>
      </c>
      <c r="AU477" s="118" t="s">
        <v>82</v>
      </c>
      <c r="AY477" s="118" t="s">
        <v>152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3</v>
      </c>
      <c r="BK477" s="188" t="n">
        <f aca="false">ROUND($I$477*$H$477,2)</f>
        <v>0</v>
      </c>
      <c r="BL477" s="118" t="s">
        <v>158</v>
      </c>
      <c r="BM477" s="118" t="s">
        <v>611</v>
      </c>
    </row>
    <row r="478" s="12" customFormat="true" ht="15.75" hidden="false" customHeight="true" outlineLevel="0" collapsed="false">
      <c r="B478" s="197"/>
      <c r="C478" s="198"/>
      <c r="D478" s="191" t="s">
        <v>160</v>
      </c>
      <c r="E478" s="200"/>
      <c r="F478" s="200" t="s">
        <v>602</v>
      </c>
      <c r="G478" s="198"/>
      <c r="H478" s="201" t="n">
        <v>22.08</v>
      </c>
      <c r="J478" s="198"/>
      <c r="K478" s="198"/>
      <c r="L478" s="202"/>
      <c r="M478" s="203"/>
      <c r="N478" s="198"/>
      <c r="O478" s="198"/>
      <c r="P478" s="198"/>
      <c r="Q478" s="198"/>
      <c r="R478" s="198"/>
      <c r="S478" s="198"/>
      <c r="T478" s="204"/>
      <c r="AT478" s="205" t="s">
        <v>160</v>
      </c>
      <c r="AU478" s="205" t="s">
        <v>82</v>
      </c>
      <c r="AV478" s="205" t="s">
        <v>82</v>
      </c>
      <c r="AW478" s="205" t="s">
        <v>101</v>
      </c>
      <c r="AX478" s="205" t="s">
        <v>73</v>
      </c>
      <c r="AY478" s="205" t="s">
        <v>152</v>
      </c>
    </row>
    <row r="479" s="12" customFormat="true" ht="15.75" hidden="false" customHeight="true" outlineLevel="0" collapsed="false">
      <c r="B479" s="206"/>
      <c r="C479" s="207"/>
      <c r="D479" s="199" t="s">
        <v>160</v>
      </c>
      <c r="E479" s="207"/>
      <c r="F479" s="208" t="s">
        <v>164</v>
      </c>
      <c r="G479" s="207"/>
      <c r="H479" s="209" t="n">
        <v>22.08</v>
      </c>
      <c r="J479" s="207"/>
      <c r="K479" s="207"/>
      <c r="L479" s="210"/>
      <c r="M479" s="211"/>
      <c r="N479" s="207"/>
      <c r="O479" s="207"/>
      <c r="P479" s="207"/>
      <c r="Q479" s="207"/>
      <c r="R479" s="207"/>
      <c r="S479" s="207"/>
      <c r="T479" s="212"/>
      <c r="AT479" s="213" t="s">
        <v>160</v>
      </c>
      <c r="AU479" s="213" t="s">
        <v>82</v>
      </c>
      <c r="AV479" s="213" t="s">
        <v>158</v>
      </c>
      <c r="AW479" s="213" t="s">
        <v>101</v>
      </c>
      <c r="AX479" s="213" t="s">
        <v>23</v>
      </c>
      <c r="AY479" s="213" t="s">
        <v>152</v>
      </c>
    </row>
    <row r="480" s="12" customFormat="true" ht="15.75" hidden="false" customHeight="true" outlineLevel="0" collapsed="false">
      <c r="B480" s="34"/>
      <c r="C480" s="177" t="s">
        <v>612</v>
      </c>
      <c r="D480" s="177" t="s">
        <v>154</v>
      </c>
      <c r="E480" s="178" t="s">
        <v>613</v>
      </c>
      <c r="F480" s="179" t="s">
        <v>614</v>
      </c>
      <c r="G480" s="180" t="s">
        <v>216</v>
      </c>
      <c r="H480" s="181" t="n">
        <v>22.08</v>
      </c>
      <c r="I480" s="182"/>
      <c r="J480" s="183" t="n">
        <f aca="false">ROUND($I$480*$H$480,2)</f>
        <v>0</v>
      </c>
      <c r="K480" s="179"/>
      <c r="L480" s="58"/>
      <c r="M480" s="184"/>
      <c r="N480" s="185" t="s">
        <v>44</v>
      </c>
      <c r="O480" s="35"/>
      <c r="P480" s="186" t="n">
        <f aca="false">$O$480*$H$480</f>
        <v>0</v>
      </c>
      <c r="Q480" s="186" t="n">
        <v>0</v>
      </c>
      <c r="R480" s="186" t="n">
        <f aca="false">$Q$480*$H$480</f>
        <v>0</v>
      </c>
      <c r="S480" s="186" t="n">
        <v>0</v>
      </c>
      <c r="T480" s="187" t="n">
        <f aca="false">$S$480*$H$480</f>
        <v>0</v>
      </c>
      <c r="AR480" s="118" t="s">
        <v>158</v>
      </c>
      <c r="AT480" s="118" t="s">
        <v>154</v>
      </c>
      <c r="AU480" s="118" t="s">
        <v>82</v>
      </c>
      <c r="AY480" s="12" t="s">
        <v>152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3</v>
      </c>
      <c r="BK480" s="188" t="n">
        <f aca="false">ROUND($I$480*$H$480,2)</f>
        <v>0</v>
      </c>
      <c r="BL480" s="118" t="s">
        <v>158</v>
      </c>
      <c r="BM480" s="118" t="s">
        <v>615</v>
      </c>
    </row>
    <row r="481" s="12" customFormat="true" ht="15.75" hidden="false" customHeight="true" outlineLevel="0" collapsed="false">
      <c r="B481" s="34"/>
      <c r="C481" s="180" t="s">
        <v>616</v>
      </c>
      <c r="D481" s="180" t="s">
        <v>154</v>
      </c>
      <c r="E481" s="178" t="s">
        <v>617</v>
      </c>
      <c r="F481" s="179" t="s">
        <v>618</v>
      </c>
      <c r="G481" s="180" t="s">
        <v>251</v>
      </c>
      <c r="H481" s="181" t="n">
        <v>0.435</v>
      </c>
      <c r="I481" s="182"/>
      <c r="J481" s="183" t="n">
        <f aca="false">ROUND($I$481*$H$481,2)</f>
        <v>0</v>
      </c>
      <c r="K481" s="179"/>
      <c r="L481" s="58"/>
      <c r="M481" s="184"/>
      <c r="N481" s="185" t="s">
        <v>44</v>
      </c>
      <c r="O481" s="35"/>
      <c r="P481" s="186" t="n">
        <f aca="false">$O$481*$H$481</f>
        <v>0</v>
      </c>
      <c r="Q481" s="186" t="n">
        <v>1.04966</v>
      </c>
      <c r="R481" s="186" t="n">
        <f aca="false">$Q$481*$H$481</f>
        <v>0.4566021</v>
      </c>
      <c r="S481" s="186" t="n">
        <v>0</v>
      </c>
      <c r="T481" s="187" t="n">
        <f aca="false">$S$481*$H$481</f>
        <v>0</v>
      </c>
      <c r="AR481" s="118" t="s">
        <v>158</v>
      </c>
      <c r="AT481" s="118" t="s">
        <v>154</v>
      </c>
      <c r="AU481" s="118" t="s">
        <v>82</v>
      </c>
      <c r="AY481" s="118" t="s">
        <v>152</v>
      </c>
      <c r="BE481" s="188" t="n">
        <f aca="false">IF($N$481="základní",$J$481,0)</f>
        <v>0</v>
      </c>
      <c r="BF481" s="188" t="n">
        <f aca="false">IF($N$481="snížená",$J$481,0)</f>
        <v>0</v>
      </c>
      <c r="BG481" s="188" t="n">
        <f aca="false">IF($N$481="zákl. přenesená",$J$481,0)</f>
        <v>0</v>
      </c>
      <c r="BH481" s="188" t="n">
        <f aca="false">IF($N$481="sníž. přenesená",$J$481,0)</f>
        <v>0</v>
      </c>
      <c r="BI481" s="188" t="n">
        <f aca="false">IF($N$481="nulová",$J$481,0)</f>
        <v>0</v>
      </c>
      <c r="BJ481" s="118" t="s">
        <v>23</v>
      </c>
      <c r="BK481" s="188" t="n">
        <f aca="false">ROUND($I$481*$H$481,2)</f>
        <v>0</v>
      </c>
      <c r="BL481" s="118" t="s">
        <v>158</v>
      </c>
      <c r="BM481" s="118" t="s">
        <v>619</v>
      </c>
    </row>
    <row r="482" s="12" customFormat="true" ht="15.75" hidden="false" customHeight="true" outlineLevel="0" collapsed="false">
      <c r="B482" s="197"/>
      <c r="C482" s="198"/>
      <c r="D482" s="191" t="s">
        <v>160</v>
      </c>
      <c r="E482" s="200"/>
      <c r="F482" s="200" t="s">
        <v>620</v>
      </c>
      <c r="G482" s="198"/>
      <c r="H482" s="201" t="n">
        <v>0.435</v>
      </c>
      <c r="J482" s="198"/>
      <c r="K482" s="198"/>
      <c r="L482" s="202"/>
      <c r="M482" s="203"/>
      <c r="N482" s="198"/>
      <c r="O482" s="198"/>
      <c r="P482" s="198"/>
      <c r="Q482" s="198"/>
      <c r="R482" s="198"/>
      <c r="S482" s="198"/>
      <c r="T482" s="204"/>
      <c r="AT482" s="205" t="s">
        <v>160</v>
      </c>
      <c r="AU482" s="205" t="s">
        <v>82</v>
      </c>
      <c r="AV482" s="205" t="s">
        <v>82</v>
      </c>
      <c r="AW482" s="205" t="s">
        <v>101</v>
      </c>
      <c r="AX482" s="205" t="s">
        <v>73</v>
      </c>
      <c r="AY482" s="205" t="s">
        <v>152</v>
      </c>
    </row>
    <row r="483" s="12" customFormat="true" ht="15.75" hidden="false" customHeight="true" outlineLevel="0" collapsed="false">
      <c r="B483" s="206"/>
      <c r="C483" s="207"/>
      <c r="D483" s="199" t="s">
        <v>160</v>
      </c>
      <c r="E483" s="207"/>
      <c r="F483" s="208" t="s">
        <v>164</v>
      </c>
      <c r="G483" s="207"/>
      <c r="H483" s="209" t="n">
        <v>0.435</v>
      </c>
      <c r="J483" s="207"/>
      <c r="K483" s="207"/>
      <c r="L483" s="210"/>
      <c r="M483" s="211"/>
      <c r="N483" s="207"/>
      <c r="O483" s="207"/>
      <c r="P483" s="207"/>
      <c r="Q483" s="207"/>
      <c r="R483" s="207"/>
      <c r="S483" s="207"/>
      <c r="T483" s="212"/>
      <c r="AT483" s="213" t="s">
        <v>160</v>
      </c>
      <c r="AU483" s="213" t="s">
        <v>82</v>
      </c>
      <c r="AV483" s="213" t="s">
        <v>158</v>
      </c>
      <c r="AW483" s="213" t="s">
        <v>101</v>
      </c>
      <c r="AX483" s="213" t="s">
        <v>23</v>
      </c>
      <c r="AY483" s="213" t="s">
        <v>152</v>
      </c>
    </row>
    <row r="484" s="12" customFormat="true" ht="15.75" hidden="false" customHeight="true" outlineLevel="0" collapsed="false">
      <c r="B484" s="34"/>
      <c r="C484" s="177" t="s">
        <v>621</v>
      </c>
      <c r="D484" s="177" t="s">
        <v>154</v>
      </c>
      <c r="E484" s="178" t="s">
        <v>622</v>
      </c>
      <c r="F484" s="179" t="s">
        <v>623</v>
      </c>
      <c r="G484" s="180" t="s">
        <v>157</v>
      </c>
      <c r="H484" s="181" t="n">
        <v>0.444</v>
      </c>
      <c r="I484" s="182"/>
      <c r="J484" s="183" t="n">
        <f aca="false">ROUND($I$484*$H$484,2)</f>
        <v>0</v>
      </c>
      <c r="K484" s="179"/>
      <c r="L484" s="58"/>
      <c r="M484" s="184"/>
      <c r="N484" s="185" t="s">
        <v>44</v>
      </c>
      <c r="O484" s="35"/>
      <c r="P484" s="186" t="n">
        <f aca="false">$O$484*$H$484</f>
        <v>0</v>
      </c>
      <c r="Q484" s="186" t="n">
        <v>2.4534</v>
      </c>
      <c r="R484" s="186" t="n">
        <f aca="false">$Q$484*$H$484</f>
        <v>1.0893096</v>
      </c>
      <c r="S484" s="186" t="n">
        <v>0</v>
      </c>
      <c r="T484" s="187" t="n">
        <f aca="false">$S$484*$H$484</f>
        <v>0</v>
      </c>
      <c r="AR484" s="118" t="s">
        <v>158</v>
      </c>
      <c r="AT484" s="118" t="s">
        <v>154</v>
      </c>
      <c r="AU484" s="118" t="s">
        <v>82</v>
      </c>
      <c r="AY484" s="12" t="s">
        <v>152</v>
      </c>
      <c r="BE484" s="188" t="n">
        <f aca="false">IF($N$484="základní",$J$484,0)</f>
        <v>0</v>
      </c>
      <c r="BF484" s="188" t="n">
        <f aca="false">IF($N$484="snížená",$J$484,0)</f>
        <v>0</v>
      </c>
      <c r="BG484" s="188" t="n">
        <f aca="false">IF($N$484="zákl. přenesená",$J$484,0)</f>
        <v>0</v>
      </c>
      <c r="BH484" s="188" t="n">
        <f aca="false">IF($N$484="sníž. přenesená",$J$484,0)</f>
        <v>0</v>
      </c>
      <c r="BI484" s="188" t="n">
        <f aca="false">IF($N$484="nulová",$J$484,0)</f>
        <v>0</v>
      </c>
      <c r="BJ484" s="118" t="s">
        <v>23</v>
      </c>
      <c r="BK484" s="188" t="n">
        <f aca="false">ROUND($I$484*$H$484,2)</f>
        <v>0</v>
      </c>
      <c r="BL484" s="118" t="s">
        <v>158</v>
      </c>
      <c r="BM484" s="118" t="s">
        <v>624</v>
      </c>
    </row>
    <row r="485" s="12" customFormat="true" ht="15.75" hidden="false" customHeight="true" outlineLevel="0" collapsed="false">
      <c r="B485" s="197"/>
      <c r="C485" s="198"/>
      <c r="D485" s="191" t="s">
        <v>160</v>
      </c>
      <c r="E485" s="200"/>
      <c r="F485" s="200" t="s">
        <v>625</v>
      </c>
      <c r="G485" s="198"/>
      <c r="H485" s="201" t="n">
        <v>0.369</v>
      </c>
      <c r="J485" s="198"/>
      <c r="K485" s="198"/>
      <c r="L485" s="202"/>
      <c r="M485" s="203"/>
      <c r="N485" s="198"/>
      <c r="O485" s="198"/>
      <c r="P485" s="198"/>
      <c r="Q485" s="198"/>
      <c r="R485" s="198"/>
      <c r="S485" s="198"/>
      <c r="T485" s="204"/>
      <c r="AT485" s="205" t="s">
        <v>160</v>
      </c>
      <c r="AU485" s="205" t="s">
        <v>82</v>
      </c>
      <c r="AV485" s="205" t="s">
        <v>82</v>
      </c>
      <c r="AW485" s="205" t="s">
        <v>101</v>
      </c>
      <c r="AX485" s="205" t="s">
        <v>73</v>
      </c>
      <c r="AY485" s="205" t="s">
        <v>152</v>
      </c>
    </row>
    <row r="486" s="12" customFormat="true" ht="15.75" hidden="false" customHeight="true" outlineLevel="0" collapsed="false">
      <c r="B486" s="197"/>
      <c r="C486" s="198"/>
      <c r="D486" s="199" t="s">
        <v>160</v>
      </c>
      <c r="E486" s="198"/>
      <c r="F486" s="200" t="s">
        <v>626</v>
      </c>
      <c r="G486" s="198"/>
      <c r="H486" s="201" t="n">
        <v>0.075</v>
      </c>
      <c r="J486" s="198"/>
      <c r="K486" s="198"/>
      <c r="L486" s="202"/>
      <c r="M486" s="203"/>
      <c r="N486" s="198"/>
      <c r="O486" s="198"/>
      <c r="P486" s="198"/>
      <c r="Q486" s="198"/>
      <c r="R486" s="198"/>
      <c r="S486" s="198"/>
      <c r="T486" s="204"/>
      <c r="AT486" s="205" t="s">
        <v>160</v>
      </c>
      <c r="AU486" s="205" t="s">
        <v>82</v>
      </c>
      <c r="AV486" s="205" t="s">
        <v>82</v>
      </c>
      <c r="AW486" s="205" t="s">
        <v>101</v>
      </c>
      <c r="AX486" s="205" t="s">
        <v>73</v>
      </c>
      <c r="AY486" s="205" t="s">
        <v>152</v>
      </c>
    </row>
    <row r="487" s="12" customFormat="true" ht="15.75" hidden="false" customHeight="true" outlineLevel="0" collapsed="false">
      <c r="B487" s="206"/>
      <c r="C487" s="207"/>
      <c r="D487" s="199" t="s">
        <v>160</v>
      </c>
      <c r="E487" s="207"/>
      <c r="F487" s="208" t="s">
        <v>164</v>
      </c>
      <c r="G487" s="207"/>
      <c r="H487" s="209" t="n">
        <v>0.444</v>
      </c>
      <c r="J487" s="207"/>
      <c r="K487" s="207"/>
      <c r="L487" s="210"/>
      <c r="M487" s="211"/>
      <c r="N487" s="207"/>
      <c r="O487" s="207"/>
      <c r="P487" s="207"/>
      <c r="Q487" s="207"/>
      <c r="R487" s="207"/>
      <c r="S487" s="207"/>
      <c r="T487" s="212"/>
      <c r="AT487" s="213" t="s">
        <v>160</v>
      </c>
      <c r="AU487" s="213" t="s">
        <v>82</v>
      </c>
      <c r="AV487" s="213" t="s">
        <v>158</v>
      </c>
      <c r="AW487" s="213" t="s">
        <v>101</v>
      </c>
      <c r="AX487" s="213" t="s">
        <v>23</v>
      </c>
      <c r="AY487" s="213" t="s">
        <v>152</v>
      </c>
    </row>
    <row r="488" s="12" customFormat="true" ht="15.75" hidden="false" customHeight="true" outlineLevel="0" collapsed="false">
      <c r="B488" s="34"/>
      <c r="C488" s="177" t="s">
        <v>627</v>
      </c>
      <c r="D488" s="177" t="s">
        <v>154</v>
      </c>
      <c r="E488" s="178" t="s">
        <v>628</v>
      </c>
      <c r="F488" s="179" t="s">
        <v>629</v>
      </c>
      <c r="G488" s="180" t="s">
        <v>216</v>
      </c>
      <c r="H488" s="181" t="n">
        <v>4.202</v>
      </c>
      <c r="I488" s="182"/>
      <c r="J488" s="183" t="n">
        <f aca="false">ROUND($I$488*$H$488,2)</f>
        <v>0</v>
      </c>
      <c r="K488" s="179"/>
      <c r="L488" s="58"/>
      <c r="M488" s="184"/>
      <c r="N488" s="185" t="s">
        <v>44</v>
      </c>
      <c r="O488" s="35"/>
      <c r="P488" s="186" t="n">
        <f aca="false">$O$488*$H$488</f>
        <v>0</v>
      </c>
      <c r="Q488" s="186" t="n">
        <v>0.0052</v>
      </c>
      <c r="R488" s="186" t="n">
        <f aca="false">$Q$488*$H$488</f>
        <v>0.0218504</v>
      </c>
      <c r="S488" s="186" t="n">
        <v>0</v>
      </c>
      <c r="T488" s="187" t="n">
        <f aca="false">$S$488*$H$488</f>
        <v>0</v>
      </c>
      <c r="AR488" s="118" t="s">
        <v>158</v>
      </c>
      <c r="AT488" s="118" t="s">
        <v>154</v>
      </c>
      <c r="AU488" s="118" t="s">
        <v>82</v>
      </c>
      <c r="AY488" s="12" t="s">
        <v>152</v>
      </c>
      <c r="BE488" s="188" t="n">
        <f aca="false">IF($N$488="základní",$J$488,0)</f>
        <v>0</v>
      </c>
      <c r="BF488" s="188" t="n">
        <f aca="false">IF($N$488="snížená",$J$488,0)</f>
        <v>0</v>
      </c>
      <c r="BG488" s="188" t="n">
        <f aca="false">IF($N$488="zákl. přenesená",$J$488,0)</f>
        <v>0</v>
      </c>
      <c r="BH488" s="188" t="n">
        <f aca="false">IF($N$488="sníž. přenesená",$J$488,0)</f>
        <v>0</v>
      </c>
      <c r="BI488" s="188" t="n">
        <f aca="false">IF($N$488="nulová",$J$488,0)</f>
        <v>0</v>
      </c>
      <c r="BJ488" s="118" t="s">
        <v>23</v>
      </c>
      <c r="BK488" s="188" t="n">
        <f aca="false">ROUND($I$488*$H$488,2)</f>
        <v>0</v>
      </c>
      <c r="BL488" s="118" t="s">
        <v>158</v>
      </c>
      <c r="BM488" s="118" t="s">
        <v>630</v>
      </c>
    </row>
    <row r="489" s="12" customFormat="true" ht="15.75" hidden="false" customHeight="true" outlineLevel="0" collapsed="false">
      <c r="B489" s="197"/>
      <c r="C489" s="198"/>
      <c r="D489" s="191" t="s">
        <v>160</v>
      </c>
      <c r="E489" s="200"/>
      <c r="F489" s="200" t="s">
        <v>631</v>
      </c>
      <c r="G489" s="198"/>
      <c r="H489" s="201" t="n">
        <v>2.948</v>
      </c>
      <c r="J489" s="198"/>
      <c r="K489" s="198"/>
      <c r="L489" s="202"/>
      <c r="M489" s="203"/>
      <c r="N489" s="198"/>
      <c r="O489" s="198"/>
      <c r="P489" s="198"/>
      <c r="Q489" s="198"/>
      <c r="R489" s="198"/>
      <c r="S489" s="198"/>
      <c r="T489" s="204"/>
      <c r="AT489" s="205" t="s">
        <v>160</v>
      </c>
      <c r="AU489" s="205" t="s">
        <v>82</v>
      </c>
      <c r="AV489" s="205" t="s">
        <v>82</v>
      </c>
      <c r="AW489" s="205" t="s">
        <v>101</v>
      </c>
      <c r="AX489" s="205" t="s">
        <v>73</v>
      </c>
      <c r="AY489" s="205" t="s">
        <v>152</v>
      </c>
    </row>
    <row r="490" s="12" customFormat="true" ht="15.75" hidden="false" customHeight="true" outlineLevel="0" collapsed="false">
      <c r="B490" s="197"/>
      <c r="C490" s="198"/>
      <c r="D490" s="199" t="s">
        <v>160</v>
      </c>
      <c r="E490" s="198"/>
      <c r="F490" s="200" t="s">
        <v>632</v>
      </c>
      <c r="G490" s="198"/>
      <c r="H490" s="201" t="n">
        <v>1.254</v>
      </c>
      <c r="J490" s="198"/>
      <c r="K490" s="198"/>
      <c r="L490" s="202"/>
      <c r="M490" s="203"/>
      <c r="N490" s="198"/>
      <c r="O490" s="198"/>
      <c r="P490" s="198"/>
      <c r="Q490" s="198"/>
      <c r="R490" s="198"/>
      <c r="S490" s="198"/>
      <c r="T490" s="204"/>
      <c r="AT490" s="205" t="s">
        <v>160</v>
      </c>
      <c r="AU490" s="205" t="s">
        <v>82</v>
      </c>
      <c r="AV490" s="205" t="s">
        <v>82</v>
      </c>
      <c r="AW490" s="205" t="s">
        <v>101</v>
      </c>
      <c r="AX490" s="205" t="s">
        <v>73</v>
      </c>
      <c r="AY490" s="205" t="s">
        <v>152</v>
      </c>
    </row>
    <row r="491" s="12" customFormat="true" ht="15.75" hidden="false" customHeight="true" outlineLevel="0" collapsed="false">
      <c r="B491" s="206"/>
      <c r="C491" s="207"/>
      <c r="D491" s="199" t="s">
        <v>160</v>
      </c>
      <c r="E491" s="207"/>
      <c r="F491" s="208" t="s">
        <v>164</v>
      </c>
      <c r="G491" s="207"/>
      <c r="H491" s="209" t="n">
        <v>4.202</v>
      </c>
      <c r="J491" s="207"/>
      <c r="K491" s="207"/>
      <c r="L491" s="210"/>
      <c r="M491" s="211"/>
      <c r="N491" s="207"/>
      <c r="O491" s="207"/>
      <c r="P491" s="207"/>
      <c r="Q491" s="207"/>
      <c r="R491" s="207"/>
      <c r="S491" s="207"/>
      <c r="T491" s="212"/>
      <c r="AT491" s="213" t="s">
        <v>160</v>
      </c>
      <c r="AU491" s="213" t="s">
        <v>82</v>
      </c>
      <c r="AV491" s="213" t="s">
        <v>158</v>
      </c>
      <c r="AW491" s="213" t="s">
        <v>101</v>
      </c>
      <c r="AX491" s="213" t="s">
        <v>23</v>
      </c>
      <c r="AY491" s="213" t="s">
        <v>152</v>
      </c>
    </row>
    <row r="492" s="12" customFormat="true" ht="15.75" hidden="false" customHeight="true" outlineLevel="0" collapsed="false">
      <c r="B492" s="34"/>
      <c r="C492" s="177" t="s">
        <v>633</v>
      </c>
      <c r="D492" s="177" t="s">
        <v>154</v>
      </c>
      <c r="E492" s="178" t="s">
        <v>634</v>
      </c>
      <c r="F492" s="179" t="s">
        <v>635</v>
      </c>
      <c r="G492" s="180" t="s">
        <v>216</v>
      </c>
      <c r="H492" s="181" t="n">
        <v>4.202</v>
      </c>
      <c r="I492" s="182"/>
      <c r="J492" s="183" t="n">
        <f aca="false">ROUND($I$492*$H$492,2)</f>
        <v>0</v>
      </c>
      <c r="K492" s="179"/>
      <c r="L492" s="58"/>
      <c r="M492" s="184"/>
      <c r="N492" s="185" t="s">
        <v>44</v>
      </c>
      <c r="O492" s="35"/>
      <c r="P492" s="186" t="n">
        <f aca="false">$O$492*$H$492</f>
        <v>0</v>
      </c>
      <c r="Q492" s="186" t="n">
        <v>0</v>
      </c>
      <c r="R492" s="186" t="n">
        <f aca="false">$Q$492*$H$492</f>
        <v>0</v>
      </c>
      <c r="S492" s="186" t="n">
        <v>0</v>
      </c>
      <c r="T492" s="187" t="n">
        <f aca="false">$S$492*$H$492</f>
        <v>0</v>
      </c>
      <c r="AR492" s="118" t="s">
        <v>158</v>
      </c>
      <c r="AT492" s="118" t="s">
        <v>154</v>
      </c>
      <c r="AU492" s="118" t="s">
        <v>82</v>
      </c>
      <c r="AY492" s="12" t="s">
        <v>152</v>
      </c>
      <c r="BE492" s="188" t="n">
        <f aca="false">IF($N$492="základní",$J$492,0)</f>
        <v>0</v>
      </c>
      <c r="BF492" s="188" t="n">
        <f aca="false">IF($N$492="snížená",$J$492,0)</f>
        <v>0</v>
      </c>
      <c r="BG492" s="188" t="n">
        <f aca="false">IF($N$492="zákl. přenesená",$J$492,0)</f>
        <v>0</v>
      </c>
      <c r="BH492" s="188" t="n">
        <f aca="false">IF($N$492="sníž. přenesená",$J$492,0)</f>
        <v>0</v>
      </c>
      <c r="BI492" s="188" t="n">
        <f aca="false">IF($N$492="nulová",$J$492,0)</f>
        <v>0</v>
      </c>
      <c r="BJ492" s="118" t="s">
        <v>23</v>
      </c>
      <c r="BK492" s="188" t="n">
        <f aca="false">ROUND($I$492*$H$492,2)</f>
        <v>0</v>
      </c>
      <c r="BL492" s="118" t="s">
        <v>158</v>
      </c>
      <c r="BM492" s="118" t="s">
        <v>636</v>
      </c>
    </row>
    <row r="493" s="12" customFormat="true" ht="15.75" hidden="false" customHeight="true" outlineLevel="0" collapsed="false">
      <c r="B493" s="34"/>
      <c r="C493" s="180" t="s">
        <v>637</v>
      </c>
      <c r="D493" s="180" t="s">
        <v>154</v>
      </c>
      <c r="E493" s="178" t="s">
        <v>638</v>
      </c>
      <c r="F493" s="179" t="s">
        <v>639</v>
      </c>
      <c r="G493" s="180" t="s">
        <v>251</v>
      </c>
      <c r="H493" s="181" t="n">
        <v>0.053</v>
      </c>
      <c r="I493" s="182"/>
      <c r="J493" s="183" t="n">
        <f aca="false">ROUND($I$493*$H$493,2)</f>
        <v>0</v>
      </c>
      <c r="K493" s="179"/>
      <c r="L493" s="58"/>
      <c r="M493" s="184"/>
      <c r="N493" s="185" t="s">
        <v>44</v>
      </c>
      <c r="O493" s="35"/>
      <c r="P493" s="186" t="n">
        <f aca="false">$O$493*$H$493</f>
        <v>0</v>
      </c>
      <c r="Q493" s="186" t="n">
        <v>1.05156</v>
      </c>
      <c r="R493" s="186" t="n">
        <f aca="false">$Q$493*$H$493</f>
        <v>0.05573268</v>
      </c>
      <c r="S493" s="186" t="n">
        <v>0</v>
      </c>
      <c r="T493" s="187" t="n">
        <f aca="false">$S$493*$H$493</f>
        <v>0</v>
      </c>
      <c r="AR493" s="118" t="s">
        <v>158</v>
      </c>
      <c r="AT493" s="118" t="s">
        <v>154</v>
      </c>
      <c r="AU493" s="118" t="s">
        <v>82</v>
      </c>
      <c r="AY493" s="118" t="s">
        <v>152</v>
      </c>
      <c r="BE493" s="188" t="n">
        <f aca="false">IF($N$493="základní",$J$493,0)</f>
        <v>0</v>
      </c>
      <c r="BF493" s="188" t="n">
        <f aca="false">IF($N$493="snížená",$J$493,0)</f>
        <v>0</v>
      </c>
      <c r="BG493" s="188" t="n">
        <f aca="false">IF($N$493="zákl. přenesená",$J$493,0)</f>
        <v>0</v>
      </c>
      <c r="BH493" s="188" t="n">
        <f aca="false">IF($N$493="sníž. přenesená",$J$493,0)</f>
        <v>0</v>
      </c>
      <c r="BI493" s="188" t="n">
        <f aca="false">IF($N$493="nulová",$J$493,0)</f>
        <v>0</v>
      </c>
      <c r="BJ493" s="118" t="s">
        <v>23</v>
      </c>
      <c r="BK493" s="188" t="n">
        <f aca="false">ROUND($I$493*$H$493,2)</f>
        <v>0</v>
      </c>
      <c r="BL493" s="118" t="s">
        <v>158</v>
      </c>
      <c r="BM493" s="118" t="s">
        <v>640</v>
      </c>
    </row>
    <row r="494" s="12" customFormat="true" ht="15.75" hidden="false" customHeight="true" outlineLevel="0" collapsed="false">
      <c r="B494" s="197"/>
      <c r="C494" s="198"/>
      <c r="D494" s="191" t="s">
        <v>160</v>
      </c>
      <c r="E494" s="200"/>
      <c r="F494" s="200" t="s">
        <v>641</v>
      </c>
      <c r="G494" s="198"/>
      <c r="H494" s="201" t="n">
        <v>0.053</v>
      </c>
      <c r="J494" s="198"/>
      <c r="K494" s="198"/>
      <c r="L494" s="202"/>
      <c r="M494" s="203"/>
      <c r="N494" s="198"/>
      <c r="O494" s="198"/>
      <c r="P494" s="198"/>
      <c r="Q494" s="198"/>
      <c r="R494" s="198"/>
      <c r="S494" s="198"/>
      <c r="T494" s="204"/>
      <c r="AT494" s="205" t="s">
        <v>160</v>
      </c>
      <c r="AU494" s="205" t="s">
        <v>82</v>
      </c>
      <c r="AV494" s="205" t="s">
        <v>82</v>
      </c>
      <c r="AW494" s="205" t="s">
        <v>101</v>
      </c>
      <c r="AX494" s="205" t="s">
        <v>73</v>
      </c>
      <c r="AY494" s="205" t="s">
        <v>152</v>
      </c>
    </row>
    <row r="495" s="12" customFormat="true" ht="15.75" hidden="false" customHeight="true" outlineLevel="0" collapsed="false">
      <c r="B495" s="206"/>
      <c r="C495" s="207"/>
      <c r="D495" s="199" t="s">
        <v>160</v>
      </c>
      <c r="E495" s="207"/>
      <c r="F495" s="208" t="s">
        <v>164</v>
      </c>
      <c r="G495" s="207"/>
      <c r="H495" s="209" t="n">
        <v>0.053</v>
      </c>
      <c r="J495" s="207"/>
      <c r="K495" s="207"/>
      <c r="L495" s="210"/>
      <c r="M495" s="211"/>
      <c r="N495" s="207"/>
      <c r="O495" s="207"/>
      <c r="P495" s="207"/>
      <c r="Q495" s="207"/>
      <c r="R495" s="207"/>
      <c r="S495" s="207"/>
      <c r="T495" s="212"/>
      <c r="AT495" s="213" t="s">
        <v>160</v>
      </c>
      <c r="AU495" s="213" t="s">
        <v>82</v>
      </c>
      <c r="AV495" s="213" t="s">
        <v>158</v>
      </c>
      <c r="AW495" s="213" t="s">
        <v>101</v>
      </c>
      <c r="AX495" s="213" t="s">
        <v>23</v>
      </c>
      <c r="AY495" s="213" t="s">
        <v>152</v>
      </c>
    </row>
    <row r="496" s="164" customFormat="true" ht="30.75" hidden="false" customHeight="true" outlineLevel="0" collapsed="false">
      <c r="B496" s="165"/>
      <c r="C496" s="166"/>
      <c r="D496" s="166" t="s">
        <v>72</v>
      </c>
      <c r="E496" s="175" t="s">
        <v>226</v>
      </c>
      <c r="F496" s="175" t="s">
        <v>642</v>
      </c>
      <c r="G496" s="166"/>
      <c r="H496" s="166"/>
      <c r="J496" s="176" t="n">
        <f aca="false">$BK$496</f>
        <v>0</v>
      </c>
      <c r="K496" s="166"/>
      <c r="L496" s="169"/>
      <c r="M496" s="170"/>
      <c r="N496" s="166"/>
      <c r="O496" s="166"/>
      <c r="P496" s="171" t="n">
        <f aca="false">SUM($P$497:$P$688)</f>
        <v>0</v>
      </c>
      <c r="Q496" s="166"/>
      <c r="R496" s="171" t="n">
        <f aca="false">SUM($R$497:$R$688)</f>
        <v>366.88257228</v>
      </c>
      <c r="S496" s="166"/>
      <c r="T496" s="172" t="n">
        <f aca="false">SUM($T$497:$T$688)</f>
        <v>1.9584</v>
      </c>
      <c r="AR496" s="173" t="s">
        <v>23</v>
      </c>
      <c r="AT496" s="173" t="s">
        <v>72</v>
      </c>
      <c r="AU496" s="173" t="s">
        <v>23</v>
      </c>
      <c r="AY496" s="173" t="s">
        <v>152</v>
      </c>
      <c r="BK496" s="174" t="n">
        <f aca="false">SUM($BK$497:$BK$688)</f>
        <v>0</v>
      </c>
    </row>
    <row r="497" s="12" customFormat="true" ht="15.75" hidden="false" customHeight="true" outlineLevel="0" collapsed="false">
      <c r="B497" s="34"/>
      <c r="C497" s="177" t="s">
        <v>643</v>
      </c>
      <c r="D497" s="177" t="s">
        <v>154</v>
      </c>
      <c r="E497" s="178" t="s">
        <v>644</v>
      </c>
      <c r="F497" s="179" t="s">
        <v>645</v>
      </c>
      <c r="G497" s="180" t="s">
        <v>216</v>
      </c>
      <c r="H497" s="181" t="n">
        <v>171</v>
      </c>
      <c r="I497" s="182"/>
      <c r="J497" s="183" t="n">
        <f aca="false">ROUND($I$497*$H$497,2)</f>
        <v>0</v>
      </c>
      <c r="K497" s="179"/>
      <c r="L497" s="58"/>
      <c r="M497" s="184"/>
      <c r="N497" s="185" t="s">
        <v>44</v>
      </c>
      <c r="O497" s="35"/>
      <c r="P497" s="186" t="n">
        <f aca="false">$O$497*$H$497</f>
        <v>0</v>
      </c>
      <c r="Q497" s="186" t="n">
        <v>0.00489</v>
      </c>
      <c r="R497" s="186" t="n">
        <f aca="false">$Q$497*$H$497</f>
        <v>0.83619</v>
      </c>
      <c r="S497" s="186" t="n">
        <v>0</v>
      </c>
      <c r="T497" s="187" t="n">
        <f aca="false">$S$497*$H$497</f>
        <v>0</v>
      </c>
      <c r="AR497" s="118" t="s">
        <v>158</v>
      </c>
      <c r="AT497" s="118" t="s">
        <v>154</v>
      </c>
      <c r="AU497" s="118" t="s">
        <v>82</v>
      </c>
      <c r="AY497" s="12" t="s">
        <v>152</v>
      </c>
      <c r="BE497" s="188" t="n">
        <f aca="false">IF($N$497="základní",$J$497,0)</f>
        <v>0</v>
      </c>
      <c r="BF497" s="188" t="n">
        <f aca="false">IF($N$497="snížená",$J$497,0)</f>
        <v>0</v>
      </c>
      <c r="BG497" s="188" t="n">
        <f aca="false">IF($N$497="zákl. přenesená",$J$497,0)</f>
        <v>0</v>
      </c>
      <c r="BH497" s="188" t="n">
        <f aca="false">IF($N$497="sníž. přenesená",$J$497,0)</f>
        <v>0</v>
      </c>
      <c r="BI497" s="188" t="n">
        <f aca="false">IF($N$497="nulová",$J$497,0)</f>
        <v>0</v>
      </c>
      <c r="BJ497" s="118" t="s">
        <v>23</v>
      </c>
      <c r="BK497" s="188" t="n">
        <f aca="false">ROUND($I$497*$H$497,2)</f>
        <v>0</v>
      </c>
      <c r="BL497" s="118" t="s">
        <v>158</v>
      </c>
      <c r="BM497" s="118" t="s">
        <v>646</v>
      </c>
    </row>
    <row r="498" s="12" customFormat="true" ht="15.75" hidden="false" customHeight="true" outlineLevel="0" collapsed="false">
      <c r="B498" s="197"/>
      <c r="C498" s="198"/>
      <c r="D498" s="191" t="s">
        <v>160</v>
      </c>
      <c r="E498" s="200"/>
      <c r="F498" s="200" t="s">
        <v>647</v>
      </c>
      <c r="G498" s="198"/>
      <c r="H498" s="201" t="n">
        <v>85.5</v>
      </c>
      <c r="J498" s="198"/>
      <c r="K498" s="198"/>
      <c r="L498" s="202"/>
      <c r="M498" s="203"/>
      <c r="N498" s="198"/>
      <c r="O498" s="198"/>
      <c r="P498" s="198"/>
      <c r="Q498" s="198"/>
      <c r="R498" s="198"/>
      <c r="S498" s="198"/>
      <c r="T498" s="204"/>
      <c r="AT498" s="205" t="s">
        <v>160</v>
      </c>
      <c r="AU498" s="205" t="s">
        <v>82</v>
      </c>
      <c r="AV498" s="205" t="s">
        <v>82</v>
      </c>
      <c r="AW498" s="205" t="s">
        <v>101</v>
      </c>
      <c r="AX498" s="205" t="s">
        <v>73</v>
      </c>
      <c r="AY498" s="205" t="s">
        <v>152</v>
      </c>
    </row>
    <row r="499" s="12" customFormat="true" ht="15.75" hidden="false" customHeight="true" outlineLevel="0" collapsed="false">
      <c r="B499" s="206"/>
      <c r="C499" s="207"/>
      <c r="D499" s="199" t="s">
        <v>160</v>
      </c>
      <c r="E499" s="207"/>
      <c r="F499" s="208" t="s">
        <v>164</v>
      </c>
      <c r="G499" s="207"/>
      <c r="H499" s="209" t="n">
        <v>85.5</v>
      </c>
      <c r="J499" s="207"/>
      <c r="K499" s="207"/>
      <c r="L499" s="210"/>
      <c r="M499" s="211"/>
      <c r="N499" s="207"/>
      <c r="O499" s="207"/>
      <c r="P499" s="207"/>
      <c r="Q499" s="207"/>
      <c r="R499" s="207"/>
      <c r="S499" s="207"/>
      <c r="T499" s="212"/>
      <c r="AT499" s="213" t="s">
        <v>160</v>
      </c>
      <c r="AU499" s="213" t="s">
        <v>82</v>
      </c>
      <c r="AV499" s="213" t="s">
        <v>158</v>
      </c>
      <c r="AW499" s="213" t="s">
        <v>101</v>
      </c>
      <c r="AX499" s="213" t="s">
        <v>73</v>
      </c>
      <c r="AY499" s="213" t="s">
        <v>152</v>
      </c>
    </row>
    <row r="500" s="12" customFormat="true" ht="15.75" hidden="false" customHeight="true" outlineLevel="0" collapsed="false">
      <c r="B500" s="197"/>
      <c r="C500" s="198"/>
      <c r="D500" s="199" t="s">
        <v>160</v>
      </c>
      <c r="E500" s="198"/>
      <c r="F500" s="200" t="s">
        <v>648</v>
      </c>
      <c r="G500" s="198"/>
      <c r="H500" s="201" t="n">
        <v>171</v>
      </c>
      <c r="J500" s="198"/>
      <c r="K500" s="198"/>
      <c r="L500" s="202"/>
      <c r="M500" s="203"/>
      <c r="N500" s="198"/>
      <c r="O500" s="198"/>
      <c r="P500" s="198"/>
      <c r="Q500" s="198"/>
      <c r="R500" s="198"/>
      <c r="S500" s="198"/>
      <c r="T500" s="204"/>
      <c r="AT500" s="205" t="s">
        <v>160</v>
      </c>
      <c r="AU500" s="205" t="s">
        <v>82</v>
      </c>
      <c r="AV500" s="205" t="s">
        <v>82</v>
      </c>
      <c r="AW500" s="205" t="s">
        <v>101</v>
      </c>
      <c r="AX500" s="205" t="s">
        <v>73</v>
      </c>
      <c r="AY500" s="205" t="s">
        <v>152</v>
      </c>
    </row>
    <row r="501" s="12" customFormat="true" ht="15.75" hidden="false" customHeight="true" outlineLevel="0" collapsed="false">
      <c r="B501" s="206"/>
      <c r="C501" s="207"/>
      <c r="D501" s="199" t="s">
        <v>160</v>
      </c>
      <c r="E501" s="207"/>
      <c r="F501" s="208" t="s">
        <v>164</v>
      </c>
      <c r="G501" s="207"/>
      <c r="H501" s="209" t="n">
        <v>171</v>
      </c>
      <c r="J501" s="207"/>
      <c r="K501" s="207"/>
      <c r="L501" s="210"/>
      <c r="M501" s="211"/>
      <c r="N501" s="207"/>
      <c r="O501" s="207"/>
      <c r="P501" s="207"/>
      <c r="Q501" s="207"/>
      <c r="R501" s="207"/>
      <c r="S501" s="207"/>
      <c r="T501" s="212"/>
      <c r="AT501" s="213" t="s">
        <v>160</v>
      </c>
      <c r="AU501" s="213" t="s">
        <v>82</v>
      </c>
      <c r="AV501" s="213" t="s">
        <v>158</v>
      </c>
      <c r="AW501" s="213" t="s">
        <v>101</v>
      </c>
      <c r="AX501" s="213" t="s">
        <v>23</v>
      </c>
      <c r="AY501" s="213" t="s">
        <v>152</v>
      </c>
    </row>
    <row r="502" s="12" customFormat="true" ht="15.75" hidden="false" customHeight="true" outlineLevel="0" collapsed="false">
      <c r="B502" s="34"/>
      <c r="C502" s="177" t="s">
        <v>649</v>
      </c>
      <c r="D502" s="177" t="s">
        <v>154</v>
      </c>
      <c r="E502" s="178" t="s">
        <v>650</v>
      </c>
      <c r="F502" s="179" t="s">
        <v>651</v>
      </c>
      <c r="G502" s="180" t="s">
        <v>216</v>
      </c>
      <c r="H502" s="181" t="n">
        <v>85.5</v>
      </c>
      <c r="I502" s="182"/>
      <c r="J502" s="183" t="n">
        <f aca="false">ROUND($I$502*$H$502,2)</f>
        <v>0</v>
      </c>
      <c r="K502" s="179"/>
      <c r="L502" s="58"/>
      <c r="M502" s="184"/>
      <c r="N502" s="185" t="s">
        <v>44</v>
      </c>
      <c r="O502" s="35"/>
      <c r="P502" s="186" t="n">
        <f aca="false">$O$502*$H$502</f>
        <v>0</v>
      </c>
      <c r="Q502" s="186" t="n">
        <v>0.01838</v>
      </c>
      <c r="R502" s="186" t="n">
        <f aca="false">$Q$502*$H$502</f>
        <v>1.57149</v>
      </c>
      <c r="S502" s="186" t="n">
        <v>0</v>
      </c>
      <c r="T502" s="187" t="n">
        <f aca="false">$S$502*$H$502</f>
        <v>0</v>
      </c>
      <c r="AR502" s="118" t="s">
        <v>158</v>
      </c>
      <c r="AT502" s="118" t="s">
        <v>154</v>
      </c>
      <c r="AU502" s="118" t="s">
        <v>82</v>
      </c>
      <c r="AY502" s="12" t="s">
        <v>152</v>
      </c>
      <c r="BE502" s="188" t="n">
        <f aca="false">IF($N$502="základní",$J$502,0)</f>
        <v>0</v>
      </c>
      <c r="BF502" s="188" t="n">
        <f aca="false">IF($N$502="snížená",$J$502,0)</f>
        <v>0</v>
      </c>
      <c r="BG502" s="188" t="n">
        <f aca="false">IF($N$502="zákl. přenesená",$J$502,0)</f>
        <v>0</v>
      </c>
      <c r="BH502" s="188" t="n">
        <f aca="false">IF($N$502="sníž. přenesená",$J$502,0)</f>
        <v>0</v>
      </c>
      <c r="BI502" s="188" t="n">
        <f aca="false">IF($N$502="nulová",$J$502,0)</f>
        <v>0</v>
      </c>
      <c r="BJ502" s="118" t="s">
        <v>23</v>
      </c>
      <c r="BK502" s="188" t="n">
        <f aca="false">ROUND($I$502*$H$502,2)</f>
        <v>0</v>
      </c>
      <c r="BL502" s="118" t="s">
        <v>158</v>
      </c>
      <c r="BM502" s="118" t="s">
        <v>652</v>
      </c>
    </row>
    <row r="503" s="12" customFormat="true" ht="15.75" hidden="false" customHeight="true" outlineLevel="0" collapsed="false">
      <c r="B503" s="34"/>
      <c r="C503" s="180" t="s">
        <v>653</v>
      </c>
      <c r="D503" s="180" t="s">
        <v>154</v>
      </c>
      <c r="E503" s="178" t="s">
        <v>654</v>
      </c>
      <c r="F503" s="179" t="s">
        <v>655</v>
      </c>
      <c r="G503" s="180" t="s">
        <v>216</v>
      </c>
      <c r="H503" s="181" t="n">
        <v>307.7</v>
      </c>
      <c r="I503" s="182"/>
      <c r="J503" s="183" t="n">
        <f aca="false">ROUND($I$503*$H$503,2)</f>
        <v>0</v>
      </c>
      <c r="K503" s="179"/>
      <c r="L503" s="58"/>
      <c r="M503" s="184"/>
      <c r="N503" s="185" t="s">
        <v>44</v>
      </c>
      <c r="O503" s="35"/>
      <c r="P503" s="186" t="n">
        <f aca="false">$O$503*$H$503</f>
        <v>0</v>
      </c>
      <c r="Q503" s="186" t="n">
        <v>0.0284</v>
      </c>
      <c r="R503" s="186" t="n">
        <f aca="false">$Q$503*$H$503</f>
        <v>8.73868</v>
      </c>
      <c r="S503" s="186" t="n">
        <v>0</v>
      </c>
      <c r="T503" s="187" t="n">
        <f aca="false">$S$503*$H$503</f>
        <v>0</v>
      </c>
      <c r="AR503" s="118" t="s">
        <v>158</v>
      </c>
      <c r="AT503" s="118" t="s">
        <v>154</v>
      </c>
      <c r="AU503" s="118" t="s">
        <v>82</v>
      </c>
      <c r="AY503" s="118" t="s">
        <v>152</v>
      </c>
      <c r="BE503" s="188" t="n">
        <f aca="false">IF($N$503="základní",$J$503,0)</f>
        <v>0</v>
      </c>
      <c r="BF503" s="188" t="n">
        <f aca="false">IF($N$503="snížená",$J$503,0)</f>
        <v>0</v>
      </c>
      <c r="BG503" s="188" t="n">
        <f aca="false">IF($N$503="zákl. přenesená",$J$503,0)</f>
        <v>0</v>
      </c>
      <c r="BH503" s="188" t="n">
        <f aca="false">IF($N$503="sníž. přenesená",$J$503,0)</f>
        <v>0</v>
      </c>
      <c r="BI503" s="188" t="n">
        <f aca="false">IF($N$503="nulová",$J$503,0)</f>
        <v>0</v>
      </c>
      <c r="BJ503" s="118" t="s">
        <v>23</v>
      </c>
      <c r="BK503" s="188" t="n">
        <f aca="false">ROUND($I$503*$H$503,2)</f>
        <v>0</v>
      </c>
      <c r="BL503" s="118" t="s">
        <v>158</v>
      </c>
      <c r="BM503" s="118" t="s">
        <v>656</v>
      </c>
    </row>
    <row r="504" s="12" customFormat="true" ht="15.75" hidden="false" customHeight="true" outlineLevel="0" collapsed="false">
      <c r="B504" s="197"/>
      <c r="C504" s="198"/>
      <c r="D504" s="191" t="s">
        <v>160</v>
      </c>
      <c r="E504" s="200"/>
      <c r="F504" s="200" t="s">
        <v>657</v>
      </c>
      <c r="G504" s="198"/>
      <c r="H504" s="201" t="n">
        <v>140.8</v>
      </c>
      <c r="J504" s="198"/>
      <c r="K504" s="198"/>
      <c r="L504" s="202"/>
      <c r="M504" s="203"/>
      <c r="N504" s="198"/>
      <c r="O504" s="198"/>
      <c r="P504" s="198"/>
      <c r="Q504" s="198"/>
      <c r="R504" s="198"/>
      <c r="S504" s="198"/>
      <c r="T504" s="204"/>
      <c r="AT504" s="205" t="s">
        <v>160</v>
      </c>
      <c r="AU504" s="205" t="s">
        <v>82</v>
      </c>
      <c r="AV504" s="205" t="s">
        <v>82</v>
      </c>
      <c r="AW504" s="205" t="s">
        <v>101</v>
      </c>
      <c r="AX504" s="205" t="s">
        <v>73</v>
      </c>
      <c r="AY504" s="205" t="s">
        <v>152</v>
      </c>
    </row>
    <row r="505" s="12" customFormat="true" ht="15.75" hidden="false" customHeight="true" outlineLevel="0" collapsed="false">
      <c r="B505" s="197"/>
      <c r="C505" s="198"/>
      <c r="D505" s="199" t="s">
        <v>160</v>
      </c>
      <c r="E505" s="198"/>
      <c r="F505" s="200" t="s">
        <v>658</v>
      </c>
      <c r="G505" s="198"/>
      <c r="H505" s="201" t="n">
        <v>110.6</v>
      </c>
      <c r="J505" s="198"/>
      <c r="K505" s="198"/>
      <c r="L505" s="202"/>
      <c r="M505" s="203"/>
      <c r="N505" s="198"/>
      <c r="O505" s="198"/>
      <c r="P505" s="198"/>
      <c r="Q505" s="198"/>
      <c r="R505" s="198"/>
      <c r="S505" s="198"/>
      <c r="T505" s="204"/>
      <c r="AT505" s="205" t="s">
        <v>160</v>
      </c>
      <c r="AU505" s="205" t="s">
        <v>82</v>
      </c>
      <c r="AV505" s="205" t="s">
        <v>82</v>
      </c>
      <c r="AW505" s="205" t="s">
        <v>101</v>
      </c>
      <c r="AX505" s="205" t="s">
        <v>73</v>
      </c>
      <c r="AY505" s="205" t="s">
        <v>152</v>
      </c>
    </row>
    <row r="506" s="12" customFormat="true" ht="15.75" hidden="false" customHeight="true" outlineLevel="0" collapsed="false">
      <c r="B506" s="197"/>
      <c r="C506" s="198"/>
      <c r="D506" s="199" t="s">
        <v>160</v>
      </c>
      <c r="E506" s="198"/>
      <c r="F506" s="200" t="s">
        <v>659</v>
      </c>
      <c r="G506" s="198"/>
      <c r="H506" s="201" t="n">
        <v>56.3</v>
      </c>
      <c r="J506" s="198"/>
      <c r="K506" s="198"/>
      <c r="L506" s="202"/>
      <c r="M506" s="203"/>
      <c r="N506" s="198"/>
      <c r="O506" s="198"/>
      <c r="P506" s="198"/>
      <c r="Q506" s="198"/>
      <c r="R506" s="198"/>
      <c r="S506" s="198"/>
      <c r="T506" s="204"/>
      <c r="AT506" s="205" t="s">
        <v>160</v>
      </c>
      <c r="AU506" s="205" t="s">
        <v>82</v>
      </c>
      <c r="AV506" s="205" t="s">
        <v>82</v>
      </c>
      <c r="AW506" s="205" t="s">
        <v>101</v>
      </c>
      <c r="AX506" s="205" t="s">
        <v>73</v>
      </c>
      <c r="AY506" s="205" t="s">
        <v>152</v>
      </c>
    </row>
    <row r="507" s="12" customFormat="true" ht="15.75" hidden="false" customHeight="true" outlineLevel="0" collapsed="false">
      <c r="B507" s="206"/>
      <c r="C507" s="207"/>
      <c r="D507" s="199" t="s">
        <v>160</v>
      </c>
      <c r="E507" s="207"/>
      <c r="F507" s="208" t="s">
        <v>164</v>
      </c>
      <c r="G507" s="207"/>
      <c r="H507" s="209" t="n">
        <v>307.7</v>
      </c>
      <c r="J507" s="207"/>
      <c r="K507" s="207"/>
      <c r="L507" s="210"/>
      <c r="M507" s="211"/>
      <c r="N507" s="207"/>
      <c r="O507" s="207"/>
      <c r="P507" s="207"/>
      <c r="Q507" s="207"/>
      <c r="R507" s="207"/>
      <c r="S507" s="207"/>
      <c r="T507" s="212"/>
      <c r="AT507" s="213" t="s">
        <v>160</v>
      </c>
      <c r="AU507" s="213" t="s">
        <v>82</v>
      </c>
      <c r="AV507" s="213" t="s">
        <v>158</v>
      </c>
      <c r="AW507" s="213" t="s">
        <v>101</v>
      </c>
      <c r="AX507" s="213" t="s">
        <v>23</v>
      </c>
      <c r="AY507" s="213" t="s">
        <v>152</v>
      </c>
    </row>
    <row r="508" s="12" customFormat="true" ht="15.75" hidden="false" customHeight="true" outlineLevel="0" collapsed="false">
      <c r="B508" s="34"/>
      <c r="C508" s="177" t="s">
        <v>660</v>
      </c>
      <c r="D508" s="177" t="s">
        <v>154</v>
      </c>
      <c r="E508" s="178" t="s">
        <v>661</v>
      </c>
      <c r="F508" s="179" t="s">
        <v>662</v>
      </c>
      <c r="G508" s="180" t="s">
        <v>216</v>
      </c>
      <c r="H508" s="181" t="n">
        <v>2345.416</v>
      </c>
      <c r="I508" s="182"/>
      <c r="J508" s="183" t="n">
        <f aca="false">ROUND($I$508*$H$508,2)</f>
        <v>0</v>
      </c>
      <c r="K508" s="179" t="s">
        <v>557</v>
      </c>
      <c r="L508" s="58"/>
      <c r="M508" s="184"/>
      <c r="N508" s="185" t="s">
        <v>44</v>
      </c>
      <c r="O508" s="35"/>
      <c r="P508" s="186" t="n">
        <f aca="false">$O$508*$H$508</f>
        <v>0</v>
      </c>
      <c r="Q508" s="186" t="n">
        <v>0.00489</v>
      </c>
      <c r="R508" s="186" t="n">
        <f aca="false">$Q$508*$H$508</f>
        <v>11.46908424</v>
      </c>
      <c r="S508" s="186" t="n">
        <v>0</v>
      </c>
      <c r="T508" s="187" t="n">
        <f aca="false">$S$508*$H$508</f>
        <v>0</v>
      </c>
      <c r="AR508" s="118" t="s">
        <v>158</v>
      </c>
      <c r="AT508" s="118" t="s">
        <v>154</v>
      </c>
      <c r="AU508" s="118" t="s">
        <v>82</v>
      </c>
      <c r="AY508" s="12" t="s">
        <v>152</v>
      </c>
      <c r="BE508" s="188" t="n">
        <f aca="false">IF($N$508="základní",$J$508,0)</f>
        <v>0</v>
      </c>
      <c r="BF508" s="188" t="n">
        <f aca="false">IF($N$508="snížená",$J$508,0)</f>
        <v>0</v>
      </c>
      <c r="BG508" s="188" t="n">
        <f aca="false">IF($N$508="zákl. přenesená",$J$508,0)</f>
        <v>0</v>
      </c>
      <c r="BH508" s="188" t="n">
        <f aca="false">IF($N$508="sníž. přenesená",$J$508,0)</f>
        <v>0</v>
      </c>
      <c r="BI508" s="188" t="n">
        <f aca="false">IF($N$508="nulová",$J$508,0)</f>
        <v>0</v>
      </c>
      <c r="BJ508" s="118" t="s">
        <v>23</v>
      </c>
      <c r="BK508" s="188" t="n">
        <f aca="false">ROUND($I$508*$H$508,2)</f>
        <v>0</v>
      </c>
      <c r="BL508" s="118" t="s">
        <v>158</v>
      </c>
      <c r="BM508" s="118" t="s">
        <v>663</v>
      </c>
    </row>
    <row r="509" s="12" customFormat="true" ht="15.75" hidden="false" customHeight="true" outlineLevel="0" collapsed="false">
      <c r="B509" s="197"/>
      <c r="C509" s="198"/>
      <c r="D509" s="191" t="s">
        <v>160</v>
      </c>
      <c r="E509" s="200"/>
      <c r="F509" s="200" t="s">
        <v>664</v>
      </c>
      <c r="G509" s="198"/>
      <c r="H509" s="201" t="n">
        <v>582.345</v>
      </c>
      <c r="J509" s="198"/>
      <c r="K509" s="198"/>
      <c r="L509" s="202"/>
      <c r="M509" s="203"/>
      <c r="N509" s="198"/>
      <c r="O509" s="198"/>
      <c r="P509" s="198"/>
      <c r="Q509" s="198"/>
      <c r="R509" s="198"/>
      <c r="S509" s="198"/>
      <c r="T509" s="204"/>
      <c r="AT509" s="205" t="s">
        <v>160</v>
      </c>
      <c r="AU509" s="205" t="s">
        <v>82</v>
      </c>
      <c r="AV509" s="205" t="s">
        <v>82</v>
      </c>
      <c r="AW509" s="205" t="s">
        <v>101</v>
      </c>
      <c r="AX509" s="205" t="s">
        <v>73</v>
      </c>
      <c r="AY509" s="205" t="s">
        <v>152</v>
      </c>
    </row>
    <row r="510" s="12" customFormat="true" ht="15.75" hidden="false" customHeight="true" outlineLevel="0" collapsed="false">
      <c r="B510" s="197"/>
      <c r="C510" s="198"/>
      <c r="D510" s="199" t="s">
        <v>160</v>
      </c>
      <c r="E510" s="198"/>
      <c r="F510" s="200" t="s">
        <v>665</v>
      </c>
      <c r="G510" s="198"/>
      <c r="H510" s="201" t="n">
        <v>590.363</v>
      </c>
      <c r="J510" s="198"/>
      <c r="K510" s="198"/>
      <c r="L510" s="202"/>
      <c r="M510" s="203"/>
      <c r="N510" s="198"/>
      <c r="O510" s="198"/>
      <c r="P510" s="198"/>
      <c r="Q510" s="198"/>
      <c r="R510" s="198"/>
      <c r="S510" s="198"/>
      <c r="T510" s="204"/>
      <c r="AT510" s="205" t="s">
        <v>160</v>
      </c>
      <c r="AU510" s="205" t="s">
        <v>82</v>
      </c>
      <c r="AV510" s="205" t="s">
        <v>82</v>
      </c>
      <c r="AW510" s="205" t="s">
        <v>101</v>
      </c>
      <c r="AX510" s="205" t="s">
        <v>73</v>
      </c>
      <c r="AY510" s="205" t="s">
        <v>152</v>
      </c>
    </row>
    <row r="511" s="12" customFormat="true" ht="15.75" hidden="false" customHeight="true" outlineLevel="0" collapsed="false">
      <c r="B511" s="206"/>
      <c r="C511" s="207"/>
      <c r="D511" s="199" t="s">
        <v>160</v>
      </c>
      <c r="E511" s="207"/>
      <c r="F511" s="208" t="s">
        <v>164</v>
      </c>
      <c r="G511" s="207"/>
      <c r="H511" s="209" t="n">
        <v>1172.708</v>
      </c>
      <c r="J511" s="207"/>
      <c r="K511" s="207"/>
      <c r="L511" s="210"/>
      <c r="M511" s="211"/>
      <c r="N511" s="207"/>
      <c r="O511" s="207"/>
      <c r="P511" s="207"/>
      <c r="Q511" s="207"/>
      <c r="R511" s="207"/>
      <c r="S511" s="207"/>
      <c r="T511" s="212"/>
      <c r="AT511" s="213" t="s">
        <v>160</v>
      </c>
      <c r="AU511" s="213" t="s">
        <v>82</v>
      </c>
      <c r="AV511" s="213" t="s">
        <v>158</v>
      </c>
      <c r="AW511" s="213" t="s">
        <v>101</v>
      </c>
      <c r="AX511" s="213" t="s">
        <v>73</v>
      </c>
      <c r="AY511" s="213" t="s">
        <v>152</v>
      </c>
    </row>
    <row r="512" s="12" customFormat="true" ht="15.75" hidden="false" customHeight="true" outlineLevel="0" collapsed="false">
      <c r="B512" s="197"/>
      <c r="C512" s="198"/>
      <c r="D512" s="199" t="s">
        <v>160</v>
      </c>
      <c r="E512" s="198"/>
      <c r="F512" s="200" t="s">
        <v>666</v>
      </c>
      <c r="G512" s="198"/>
      <c r="H512" s="201" t="n">
        <v>2345.416</v>
      </c>
      <c r="J512" s="198"/>
      <c r="K512" s="198"/>
      <c r="L512" s="202"/>
      <c r="M512" s="203"/>
      <c r="N512" s="198"/>
      <c r="O512" s="198"/>
      <c r="P512" s="198"/>
      <c r="Q512" s="198"/>
      <c r="R512" s="198"/>
      <c r="S512" s="198"/>
      <c r="T512" s="204"/>
      <c r="AT512" s="205" t="s">
        <v>160</v>
      </c>
      <c r="AU512" s="205" t="s">
        <v>82</v>
      </c>
      <c r="AV512" s="205" t="s">
        <v>82</v>
      </c>
      <c r="AW512" s="205" t="s">
        <v>101</v>
      </c>
      <c r="AX512" s="205" t="s">
        <v>73</v>
      </c>
      <c r="AY512" s="205" t="s">
        <v>152</v>
      </c>
    </row>
    <row r="513" s="12" customFormat="true" ht="15.75" hidden="false" customHeight="true" outlineLevel="0" collapsed="false">
      <c r="B513" s="206"/>
      <c r="C513" s="207"/>
      <c r="D513" s="199" t="s">
        <v>160</v>
      </c>
      <c r="E513" s="207"/>
      <c r="F513" s="208" t="s">
        <v>164</v>
      </c>
      <c r="G513" s="207"/>
      <c r="H513" s="209" t="n">
        <v>2345.416</v>
      </c>
      <c r="J513" s="207"/>
      <c r="K513" s="207"/>
      <c r="L513" s="210"/>
      <c r="M513" s="211"/>
      <c r="N513" s="207"/>
      <c r="O513" s="207"/>
      <c r="P513" s="207"/>
      <c r="Q513" s="207"/>
      <c r="R513" s="207"/>
      <c r="S513" s="207"/>
      <c r="T513" s="212"/>
      <c r="AT513" s="213" t="s">
        <v>160</v>
      </c>
      <c r="AU513" s="213" t="s">
        <v>82</v>
      </c>
      <c r="AV513" s="213" t="s">
        <v>158</v>
      </c>
      <c r="AW513" s="213" t="s">
        <v>101</v>
      </c>
      <c r="AX513" s="213" t="s">
        <v>23</v>
      </c>
      <c r="AY513" s="213" t="s">
        <v>152</v>
      </c>
    </row>
    <row r="514" s="12" customFormat="true" ht="15.75" hidden="false" customHeight="true" outlineLevel="0" collapsed="false">
      <c r="B514" s="34"/>
      <c r="C514" s="177" t="s">
        <v>667</v>
      </c>
      <c r="D514" s="177" t="s">
        <v>154</v>
      </c>
      <c r="E514" s="178" t="s">
        <v>668</v>
      </c>
      <c r="F514" s="179" t="s">
        <v>669</v>
      </c>
      <c r="G514" s="180" t="s">
        <v>216</v>
      </c>
      <c r="H514" s="181" t="n">
        <v>582.345</v>
      </c>
      <c r="I514" s="182"/>
      <c r="J514" s="183" t="n">
        <f aca="false">ROUND($I$514*$H$514,2)</f>
        <v>0</v>
      </c>
      <c r="K514" s="179"/>
      <c r="L514" s="58"/>
      <c r="M514" s="184"/>
      <c r="N514" s="185" t="s">
        <v>44</v>
      </c>
      <c r="O514" s="35"/>
      <c r="P514" s="186" t="n">
        <f aca="false">$O$514*$H$514</f>
        <v>0</v>
      </c>
      <c r="Q514" s="186" t="n">
        <v>0.01838</v>
      </c>
      <c r="R514" s="186" t="n">
        <f aca="false">$Q$514*$H$514</f>
        <v>10.7035011</v>
      </c>
      <c r="S514" s="186" t="n">
        <v>0</v>
      </c>
      <c r="T514" s="187" t="n">
        <f aca="false">$S$514*$H$514</f>
        <v>0</v>
      </c>
      <c r="AR514" s="118" t="s">
        <v>158</v>
      </c>
      <c r="AT514" s="118" t="s">
        <v>154</v>
      </c>
      <c r="AU514" s="118" t="s">
        <v>82</v>
      </c>
      <c r="AY514" s="12" t="s">
        <v>152</v>
      </c>
      <c r="BE514" s="188" t="n">
        <f aca="false">IF($N$514="základní",$J$514,0)</f>
        <v>0</v>
      </c>
      <c r="BF514" s="188" t="n">
        <f aca="false">IF($N$514="snížená",$J$514,0)</f>
        <v>0</v>
      </c>
      <c r="BG514" s="188" t="n">
        <f aca="false">IF($N$514="zákl. přenesená",$J$514,0)</f>
        <v>0</v>
      </c>
      <c r="BH514" s="188" t="n">
        <f aca="false">IF($N$514="sníž. přenesená",$J$514,0)</f>
        <v>0</v>
      </c>
      <c r="BI514" s="188" t="n">
        <f aca="false">IF($N$514="nulová",$J$514,0)</f>
        <v>0</v>
      </c>
      <c r="BJ514" s="118" t="s">
        <v>23</v>
      </c>
      <c r="BK514" s="188" t="n">
        <f aca="false">ROUND($I$514*$H$514,2)</f>
        <v>0</v>
      </c>
      <c r="BL514" s="118" t="s">
        <v>158</v>
      </c>
      <c r="BM514" s="118" t="s">
        <v>670</v>
      </c>
    </row>
    <row r="515" s="12" customFormat="true" ht="15.75" hidden="false" customHeight="true" outlineLevel="0" collapsed="false">
      <c r="B515" s="189"/>
      <c r="C515" s="190"/>
      <c r="D515" s="191" t="s">
        <v>160</v>
      </c>
      <c r="E515" s="192"/>
      <c r="F515" s="192" t="s">
        <v>671</v>
      </c>
      <c r="G515" s="190"/>
      <c r="H515" s="190"/>
      <c r="J515" s="190"/>
      <c r="K515" s="190"/>
      <c r="L515" s="193"/>
      <c r="M515" s="194"/>
      <c r="N515" s="190"/>
      <c r="O515" s="190"/>
      <c r="P515" s="190"/>
      <c r="Q515" s="190"/>
      <c r="R515" s="190"/>
      <c r="S515" s="190"/>
      <c r="T515" s="195"/>
      <c r="AT515" s="196" t="s">
        <v>160</v>
      </c>
      <c r="AU515" s="196" t="s">
        <v>82</v>
      </c>
      <c r="AV515" s="196" t="s">
        <v>23</v>
      </c>
      <c r="AW515" s="196" t="s">
        <v>101</v>
      </c>
      <c r="AX515" s="196" t="s">
        <v>73</v>
      </c>
      <c r="AY515" s="196" t="s">
        <v>152</v>
      </c>
    </row>
    <row r="516" s="12" customFormat="true" ht="15.75" hidden="false" customHeight="true" outlineLevel="0" collapsed="false">
      <c r="B516" s="197"/>
      <c r="C516" s="198"/>
      <c r="D516" s="199" t="s">
        <v>160</v>
      </c>
      <c r="E516" s="198"/>
      <c r="F516" s="200" t="s">
        <v>672</v>
      </c>
      <c r="G516" s="198"/>
      <c r="H516" s="201" t="n">
        <v>16.829</v>
      </c>
      <c r="J516" s="198"/>
      <c r="K516" s="198"/>
      <c r="L516" s="202"/>
      <c r="M516" s="203"/>
      <c r="N516" s="198"/>
      <c r="O516" s="198"/>
      <c r="P516" s="198"/>
      <c r="Q516" s="198"/>
      <c r="R516" s="198"/>
      <c r="S516" s="198"/>
      <c r="T516" s="204"/>
      <c r="AT516" s="205" t="s">
        <v>160</v>
      </c>
      <c r="AU516" s="205" t="s">
        <v>82</v>
      </c>
      <c r="AV516" s="205" t="s">
        <v>82</v>
      </c>
      <c r="AW516" s="205" t="s">
        <v>101</v>
      </c>
      <c r="AX516" s="205" t="s">
        <v>73</v>
      </c>
      <c r="AY516" s="205" t="s">
        <v>152</v>
      </c>
    </row>
    <row r="517" s="12" customFormat="true" ht="15.75" hidden="false" customHeight="true" outlineLevel="0" collapsed="false">
      <c r="B517" s="197"/>
      <c r="C517" s="198"/>
      <c r="D517" s="199" t="s">
        <v>160</v>
      </c>
      <c r="E517" s="198"/>
      <c r="F517" s="200" t="s">
        <v>673</v>
      </c>
      <c r="G517" s="198"/>
      <c r="H517" s="201" t="n">
        <v>44.092</v>
      </c>
      <c r="J517" s="198"/>
      <c r="K517" s="198"/>
      <c r="L517" s="202"/>
      <c r="M517" s="203"/>
      <c r="N517" s="198"/>
      <c r="O517" s="198"/>
      <c r="P517" s="198"/>
      <c r="Q517" s="198"/>
      <c r="R517" s="198"/>
      <c r="S517" s="198"/>
      <c r="T517" s="204"/>
      <c r="AT517" s="205" t="s">
        <v>160</v>
      </c>
      <c r="AU517" s="205" t="s">
        <v>82</v>
      </c>
      <c r="AV517" s="205" t="s">
        <v>82</v>
      </c>
      <c r="AW517" s="205" t="s">
        <v>101</v>
      </c>
      <c r="AX517" s="205" t="s">
        <v>73</v>
      </c>
      <c r="AY517" s="205" t="s">
        <v>152</v>
      </c>
    </row>
    <row r="518" s="12" customFormat="true" ht="15.75" hidden="false" customHeight="true" outlineLevel="0" collapsed="false">
      <c r="B518" s="197"/>
      <c r="C518" s="198"/>
      <c r="D518" s="199" t="s">
        <v>160</v>
      </c>
      <c r="E518" s="198"/>
      <c r="F518" s="200" t="s">
        <v>674</v>
      </c>
      <c r="G518" s="198"/>
      <c r="H518" s="201" t="n">
        <v>-3.546</v>
      </c>
      <c r="J518" s="198"/>
      <c r="K518" s="198"/>
      <c r="L518" s="202"/>
      <c r="M518" s="203"/>
      <c r="N518" s="198"/>
      <c r="O518" s="198"/>
      <c r="P518" s="198"/>
      <c r="Q518" s="198"/>
      <c r="R518" s="198"/>
      <c r="S518" s="198"/>
      <c r="T518" s="204"/>
      <c r="AT518" s="205" t="s">
        <v>160</v>
      </c>
      <c r="AU518" s="205" t="s">
        <v>82</v>
      </c>
      <c r="AV518" s="205" t="s">
        <v>82</v>
      </c>
      <c r="AW518" s="205" t="s">
        <v>101</v>
      </c>
      <c r="AX518" s="205" t="s">
        <v>73</v>
      </c>
      <c r="AY518" s="205" t="s">
        <v>152</v>
      </c>
    </row>
    <row r="519" s="12" customFormat="true" ht="15.75" hidden="false" customHeight="true" outlineLevel="0" collapsed="false">
      <c r="B519" s="189"/>
      <c r="C519" s="190"/>
      <c r="D519" s="199" t="s">
        <v>160</v>
      </c>
      <c r="E519" s="190"/>
      <c r="F519" s="192" t="s">
        <v>468</v>
      </c>
      <c r="G519" s="190"/>
      <c r="H519" s="190"/>
      <c r="J519" s="190"/>
      <c r="K519" s="190"/>
      <c r="L519" s="193"/>
      <c r="M519" s="194"/>
      <c r="N519" s="190"/>
      <c r="O519" s="190"/>
      <c r="P519" s="190"/>
      <c r="Q519" s="190"/>
      <c r="R519" s="190"/>
      <c r="S519" s="190"/>
      <c r="T519" s="195"/>
      <c r="AT519" s="196" t="s">
        <v>160</v>
      </c>
      <c r="AU519" s="196" t="s">
        <v>82</v>
      </c>
      <c r="AV519" s="196" t="s">
        <v>23</v>
      </c>
      <c r="AW519" s="196" t="s">
        <v>101</v>
      </c>
      <c r="AX519" s="196" t="s">
        <v>73</v>
      </c>
      <c r="AY519" s="196" t="s">
        <v>152</v>
      </c>
    </row>
    <row r="520" s="12" customFormat="true" ht="15.75" hidden="false" customHeight="true" outlineLevel="0" collapsed="false">
      <c r="B520" s="197"/>
      <c r="C520" s="198"/>
      <c r="D520" s="199" t="s">
        <v>160</v>
      </c>
      <c r="E520" s="198"/>
      <c r="F520" s="200" t="s">
        <v>478</v>
      </c>
      <c r="G520" s="198"/>
      <c r="H520" s="201" t="n">
        <v>2.394</v>
      </c>
      <c r="J520" s="198"/>
      <c r="K520" s="198"/>
      <c r="L520" s="202"/>
      <c r="M520" s="203"/>
      <c r="N520" s="198"/>
      <c r="O520" s="198"/>
      <c r="P520" s="198"/>
      <c r="Q520" s="198"/>
      <c r="R520" s="198"/>
      <c r="S520" s="198"/>
      <c r="T520" s="204"/>
      <c r="AT520" s="205" t="s">
        <v>160</v>
      </c>
      <c r="AU520" s="205" t="s">
        <v>82</v>
      </c>
      <c r="AV520" s="205" t="s">
        <v>82</v>
      </c>
      <c r="AW520" s="205" t="s">
        <v>101</v>
      </c>
      <c r="AX520" s="205" t="s">
        <v>73</v>
      </c>
      <c r="AY520" s="205" t="s">
        <v>152</v>
      </c>
    </row>
    <row r="521" s="12" customFormat="true" ht="15.75" hidden="false" customHeight="true" outlineLevel="0" collapsed="false">
      <c r="B521" s="197"/>
      <c r="C521" s="198"/>
      <c r="D521" s="199" t="s">
        <v>160</v>
      </c>
      <c r="E521" s="198"/>
      <c r="F521" s="200" t="s">
        <v>479</v>
      </c>
      <c r="G521" s="198"/>
      <c r="H521" s="201" t="n">
        <v>2.599</v>
      </c>
      <c r="J521" s="198"/>
      <c r="K521" s="198"/>
      <c r="L521" s="202"/>
      <c r="M521" s="203"/>
      <c r="N521" s="198"/>
      <c r="O521" s="198"/>
      <c r="P521" s="198"/>
      <c r="Q521" s="198"/>
      <c r="R521" s="198"/>
      <c r="S521" s="198"/>
      <c r="T521" s="204"/>
      <c r="AT521" s="205" t="s">
        <v>160</v>
      </c>
      <c r="AU521" s="205" t="s">
        <v>82</v>
      </c>
      <c r="AV521" s="205" t="s">
        <v>82</v>
      </c>
      <c r="AW521" s="205" t="s">
        <v>101</v>
      </c>
      <c r="AX521" s="205" t="s">
        <v>73</v>
      </c>
      <c r="AY521" s="205" t="s">
        <v>152</v>
      </c>
    </row>
    <row r="522" s="12" customFormat="true" ht="15.75" hidden="false" customHeight="true" outlineLevel="0" collapsed="false">
      <c r="B522" s="197"/>
      <c r="C522" s="198"/>
      <c r="D522" s="199" t="s">
        <v>160</v>
      </c>
      <c r="E522" s="198"/>
      <c r="F522" s="200" t="s">
        <v>480</v>
      </c>
      <c r="G522" s="198"/>
      <c r="H522" s="201" t="n">
        <v>3.095</v>
      </c>
      <c r="J522" s="198"/>
      <c r="K522" s="198"/>
      <c r="L522" s="202"/>
      <c r="M522" s="203"/>
      <c r="N522" s="198"/>
      <c r="O522" s="198"/>
      <c r="P522" s="198"/>
      <c r="Q522" s="198"/>
      <c r="R522" s="198"/>
      <c r="S522" s="198"/>
      <c r="T522" s="204"/>
      <c r="AT522" s="205" t="s">
        <v>160</v>
      </c>
      <c r="AU522" s="205" t="s">
        <v>82</v>
      </c>
      <c r="AV522" s="205" t="s">
        <v>82</v>
      </c>
      <c r="AW522" s="205" t="s">
        <v>101</v>
      </c>
      <c r="AX522" s="205" t="s">
        <v>73</v>
      </c>
      <c r="AY522" s="205" t="s">
        <v>152</v>
      </c>
    </row>
    <row r="523" s="12" customFormat="true" ht="15.75" hidden="false" customHeight="true" outlineLevel="0" collapsed="false">
      <c r="B523" s="197"/>
      <c r="C523" s="198"/>
      <c r="D523" s="199" t="s">
        <v>160</v>
      </c>
      <c r="E523" s="198"/>
      <c r="F523" s="200" t="s">
        <v>481</v>
      </c>
      <c r="G523" s="198"/>
      <c r="H523" s="201" t="n">
        <v>1.051</v>
      </c>
      <c r="J523" s="198"/>
      <c r="K523" s="198"/>
      <c r="L523" s="202"/>
      <c r="M523" s="203"/>
      <c r="N523" s="198"/>
      <c r="O523" s="198"/>
      <c r="P523" s="198"/>
      <c r="Q523" s="198"/>
      <c r="R523" s="198"/>
      <c r="S523" s="198"/>
      <c r="T523" s="204"/>
      <c r="AT523" s="205" t="s">
        <v>160</v>
      </c>
      <c r="AU523" s="205" t="s">
        <v>82</v>
      </c>
      <c r="AV523" s="205" t="s">
        <v>82</v>
      </c>
      <c r="AW523" s="205" t="s">
        <v>101</v>
      </c>
      <c r="AX523" s="205" t="s">
        <v>73</v>
      </c>
      <c r="AY523" s="205" t="s">
        <v>152</v>
      </c>
    </row>
    <row r="524" s="12" customFormat="true" ht="15.75" hidden="false" customHeight="true" outlineLevel="0" collapsed="false">
      <c r="B524" s="197"/>
      <c r="C524" s="198"/>
      <c r="D524" s="199" t="s">
        <v>160</v>
      </c>
      <c r="E524" s="198"/>
      <c r="F524" s="200" t="s">
        <v>482</v>
      </c>
      <c r="G524" s="198"/>
      <c r="H524" s="201" t="n">
        <v>1.81</v>
      </c>
      <c r="J524" s="198"/>
      <c r="K524" s="198"/>
      <c r="L524" s="202"/>
      <c r="M524" s="203"/>
      <c r="N524" s="198"/>
      <c r="O524" s="198"/>
      <c r="P524" s="198"/>
      <c r="Q524" s="198"/>
      <c r="R524" s="198"/>
      <c r="S524" s="198"/>
      <c r="T524" s="204"/>
      <c r="AT524" s="205" t="s">
        <v>160</v>
      </c>
      <c r="AU524" s="205" t="s">
        <v>82</v>
      </c>
      <c r="AV524" s="205" t="s">
        <v>82</v>
      </c>
      <c r="AW524" s="205" t="s">
        <v>101</v>
      </c>
      <c r="AX524" s="205" t="s">
        <v>73</v>
      </c>
      <c r="AY524" s="205" t="s">
        <v>152</v>
      </c>
    </row>
    <row r="525" s="12" customFormat="true" ht="15.75" hidden="false" customHeight="true" outlineLevel="0" collapsed="false">
      <c r="B525" s="197"/>
      <c r="C525" s="198"/>
      <c r="D525" s="199" t="s">
        <v>160</v>
      </c>
      <c r="E525" s="198"/>
      <c r="F525" s="200" t="s">
        <v>483</v>
      </c>
      <c r="G525" s="198"/>
      <c r="H525" s="201" t="n">
        <v>2.628</v>
      </c>
      <c r="J525" s="198"/>
      <c r="K525" s="198"/>
      <c r="L525" s="202"/>
      <c r="M525" s="203"/>
      <c r="N525" s="198"/>
      <c r="O525" s="198"/>
      <c r="P525" s="198"/>
      <c r="Q525" s="198"/>
      <c r="R525" s="198"/>
      <c r="S525" s="198"/>
      <c r="T525" s="204"/>
      <c r="AT525" s="205" t="s">
        <v>160</v>
      </c>
      <c r="AU525" s="205" t="s">
        <v>82</v>
      </c>
      <c r="AV525" s="205" t="s">
        <v>82</v>
      </c>
      <c r="AW525" s="205" t="s">
        <v>101</v>
      </c>
      <c r="AX525" s="205" t="s">
        <v>73</v>
      </c>
      <c r="AY525" s="205" t="s">
        <v>152</v>
      </c>
    </row>
    <row r="526" s="12" customFormat="true" ht="15.75" hidden="false" customHeight="true" outlineLevel="0" collapsed="false">
      <c r="B526" s="197"/>
      <c r="C526" s="198"/>
      <c r="D526" s="199" t="s">
        <v>160</v>
      </c>
      <c r="E526" s="198"/>
      <c r="F526" s="200" t="s">
        <v>675</v>
      </c>
      <c r="G526" s="198"/>
      <c r="H526" s="201" t="n">
        <v>6.482</v>
      </c>
      <c r="J526" s="198"/>
      <c r="K526" s="198"/>
      <c r="L526" s="202"/>
      <c r="M526" s="203"/>
      <c r="N526" s="198"/>
      <c r="O526" s="198"/>
      <c r="P526" s="198"/>
      <c r="Q526" s="198"/>
      <c r="R526" s="198"/>
      <c r="S526" s="198"/>
      <c r="T526" s="204"/>
      <c r="AT526" s="205" t="s">
        <v>160</v>
      </c>
      <c r="AU526" s="205" t="s">
        <v>82</v>
      </c>
      <c r="AV526" s="205" t="s">
        <v>82</v>
      </c>
      <c r="AW526" s="205" t="s">
        <v>101</v>
      </c>
      <c r="AX526" s="205" t="s">
        <v>73</v>
      </c>
      <c r="AY526" s="205" t="s">
        <v>152</v>
      </c>
    </row>
    <row r="527" s="12" customFormat="true" ht="15.75" hidden="false" customHeight="true" outlineLevel="0" collapsed="false">
      <c r="B527" s="197"/>
      <c r="C527" s="198"/>
      <c r="D527" s="199" t="s">
        <v>160</v>
      </c>
      <c r="E527" s="198"/>
      <c r="F527" s="200" t="s">
        <v>676</v>
      </c>
      <c r="G527" s="198"/>
      <c r="H527" s="201" t="n">
        <v>5.314</v>
      </c>
      <c r="J527" s="198"/>
      <c r="K527" s="198"/>
      <c r="L527" s="202"/>
      <c r="M527" s="203"/>
      <c r="N527" s="198"/>
      <c r="O527" s="198"/>
      <c r="P527" s="198"/>
      <c r="Q527" s="198"/>
      <c r="R527" s="198"/>
      <c r="S527" s="198"/>
      <c r="T527" s="204"/>
      <c r="AT527" s="205" t="s">
        <v>160</v>
      </c>
      <c r="AU527" s="205" t="s">
        <v>82</v>
      </c>
      <c r="AV527" s="205" t="s">
        <v>82</v>
      </c>
      <c r="AW527" s="205" t="s">
        <v>101</v>
      </c>
      <c r="AX527" s="205" t="s">
        <v>73</v>
      </c>
      <c r="AY527" s="205" t="s">
        <v>152</v>
      </c>
    </row>
    <row r="528" s="12" customFormat="true" ht="15.75" hidden="false" customHeight="true" outlineLevel="0" collapsed="false">
      <c r="B528" s="197"/>
      <c r="C528" s="198"/>
      <c r="D528" s="199" t="s">
        <v>160</v>
      </c>
      <c r="E528" s="198"/>
      <c r="F528" s="200" t="s">
        <v>677</v>
      </c>
      <c r="G528" s="198"/>
      <c r="H528" s="201" t="n">
        <v>87.542</v>
      </c>
      <c r="J528" s="198"/>
      <c r="K528" s="198"/>
      <c r="L528" s="202"/>
      <c r="M528" s="203"/>
      <c r="N528" s="198"/>
      <c r="O528" s="198"/>
      <c r="P528" s="198"/>
      <c r="Q528" s="198"/>
      <c r="R528" s="198"/>
      <c r="S528" s="198"/>
      <c r="T528" s="204"/>
      <c r="AT528" s="205" t="s">
        <v>160</v>
      </c>
      <c r="AU528" s="205" t="s">
        <v>82</v>
      </c>
      <c r="AV528" s="205" t="s">
        <v>82</v>
      </c>
      <c r="AW528" s="205" t="s">
        <v>101</v>
      </c>
      <c r="AX528" s="205" t="s">
        <v>73</v>
      </c>
      <c r="AY528" s="205" t="s">
        <v>152</v>
      </c>
    </row>
    <row r="529" s="12" customFormat="true" ht="15.75" hidden="false" customHeight="true" outlineLevel="0" collapsed="false">
      <c r="B529" s="189"/>
      <c r="C529" s="190"/>
      <c r="D529" s="199" t="s">
        <v>160</v>
      </c>
      <c r="E529" s="190"/>
      <c r="F529" s="192" t="s">
        <v>502</v>
      </c>
      <c r="G529" s="190"/>
      <c r="H529" s="190"/>
      <c r="J529" s="190"/>
      <c r="K529" s="190"/>
      <c r="L529" s="193"/>
      <c r="M529" s="194"/>
      <c r="N529" s="190"/>
      <c r="O529" s="190"/>
      <c r="P529" s="190"/>
      <c r="Q529" s="190"/>
      <c r="R529" s="190"/>
      <c r="S529" s="190"/>
      <c r="T529" s="195"/>
      <c r="AT529" s="196" t="s">
        <v>160</v>
      </c>
      <c r="AU529" s="196" t="s">
        <v>82</v>
      </c>
      <c r="AV529" s="196" t="s">
        <v>23</v>
      </c>
      <c r="AW529" s="196" t="s">
        <v>101</v>
      </c>
      <c r="AX529" s="196" t="s">
        <v>73</v>
      </c>
      <c r="AY529" s="196" t="s">
        <v>152</v>
      </c>
    </row>
    <row r="530" s="12" customFormat="true" ht="15.75" hidden="false" customHeight="true" outlineLevel="0" collapsed="false">
      <c r="B530" s="197"/>
      <c r="C530" s="198"/>
      <c r="D530" s="199" t="s">
        <v>160</v>
      </c>
      <c r="E530" s="198"/>
      <c r="F530" s="200" t="s">
        <v>678</v>
      </c>
      <c r="G530" s="198"/>
      <c r="H530" s="201" t="n">
        <v>-9.456</v>
      </c>
      <c r="J530" s="198"/>
      <c r="K530" s="198"/>
      <c r="L530" s="202"/>
      <c r="M530" s="203"/>
      <c r="N530" s="198"/>
      <c r="O530" s="198"/>
      <c r="P530" s="198"/>
      <c r="Q530" s="198"/>
      <c r="R530" s="198"/>
      <c r="S530" s="198"/>
      <c r="T530" s="204"/>
      <c r="AT530" s="205" t="s">
        <v>160</v>
      </c>
      <c r="AU530" s="205" t="s">
        <v>82</v>
      </c>
      <c r="AV530" s="205" t="s">
        <v>82</v>
      </c>
      <c r="AW530" s="205" t="s">
        <v>101</v>
      </c>
      <c r="AX530" s="205" t="s">
        <v>73</v>
      </c>
      <c r="AY530" s="205" t="s">
        <v>152</v>
      </c>
    </row>
    <row r="531" s="12" customFormat="true" ht="15.75" hidden="false" customHeight="true" outlineLevel="0" collapsed="false">
      <c r="B531" s="197"/>
      <c r="C531" s="198"/>
      <c r="D531" s="199" t="s">
        <v>160</v>
      </c>
      <c r="E531" s="198"/>
      <c r="F531" s="200" t="s">
        <v>679</v>
      </c>
      <c r="G531" s="198"/>
      <c r="H531" s="201" t="n">
        <v>-6.304</v>
      </c>
      <c r="J531" s="198"/>
      <c r="K531" s="198"/>
      <c r="L531" s="202"/>
      <c r="M531" s="203"/>
      <c r="N531" s="198"/>
      <c r="O531" s="198"/>
      <c r="P531" s="198"/>
      <c r="Q531" s="198"/>
      <c r="R531" s="198"/>
      <c r="S531" s="198"/>
      <c r="T531" s="204"/>
      <c r="AT531" s="205" t="s">
        <v>160</v>
      </c>
      <c r="AU531" s="205" t="s">
        <v>82</v>
      </c>
      <c r="AV531" s="205" t="s">
        <v>82</v>
      </c>
      <c r="AW531" s="205" t="s">
        <v>101</v>
      </c>
      <c r="AX531" s="205" t="s">
        <v>73</v>
      </c>
      <c r="AY531" s="205" t="s">
        <v>152</v>
      </c>
    </row>
    <row r="532" s="12" customFormat="true" ht="15.75" hidden="false" customHeight="true" outlineLevel="0" collapsed="false">
      <c r="B532" s="197"/>
      <c r="C532" s="198"/>
      <c r="D532" s="199" t="s">
        <v>160</v>
      </c>
      <c r="E532" s="198"/>
      <c r="F532" s="200" t="s">
        <v>680</v>
      </c>
      <c r="G532" s="198"/>
      <c r="H532" s="201" t="n">
        <v>165.914</v>
      </c>
      <c r="J532" s="198"/>
      <c r="K532" s="198"/>
      <c r="L532" s="202"/>
      <c r="M532" s="203"/>
      <c r="N532" s="198"/>
      <c r="O532" s="198"/>
      <c r="P532" s="198"/>
      <c r="Q532" s="198"/>
      <c r="R532" s="198"/>
      <c r="S532" s="198"/>
      <c r="T532" s="204"/>
      <c r="AT532" s="205" t="s">
        <v>160</v>
      </c>
      <c r="AU532" s="205" t="s">
        <v>82</v>
      </c>
      <c r="AV532" s="205" t="s">
        <v>82</v>
      </c>
      <c r="AW532" s="205" t="s">
        <v>101</v>
      </c>
      <c r="AX532" s="205" t="s">
        <v>73</v>
      </c>
      <c r="AY532" s="205" t="s">
        <v>152</v>
      </c>
    </row>
    <row r="533" s="12" customFormat="true" ht="15.75" hidden="false" customHeight="true" outlineLevel="0" collapsed="false">
      <c r="B533" s="197"/>
      <c r="C533" s="198"/>
      <c r="D533" s="199" t="s">
        <v>160</v>
      </c>
      <c r="E533" s="198"/>
      <c r="F533" s="200" t="s">
        <v>681</v>
      </c>
      <c r="G533" s="198"/>
      <c r="H533" s="201" t="n">
        <v>116.274</v>
      </c>
      <c r="J533" s="198"/>
      <c r="K533" s="198"/>
      <c r="L533" s="202"/>
      <c r="M533" s="203"/>
      <c r="N533" s="198"/>
      <c r="O533" s="198"/>
      <c r="P533" s="198"/>
      <c r="Q533" s="198"/>
      <c r="R533" s="198"/>
      <c r="S533" s="198"/>
      <c r="T533" s="204"/>
      <c r="AT533" s="205" t="s">
        <v>160</v>
      </c>
      <c r="AU533" s="205" t="s">
        <v>82</v>
      </c>
      <c r="AV533" s="205" t="s">
        <v>82</v>
      </c>
      <c r="AW533" s="205" t="s">
        <v>101</v>
      </c>
      <c r="AX533" s="205" t="s">
        <v>73</v>
      </c>
      <c r="AY533" s="205" t="s">
        <v>152</v>
      </c>
    </row>
    <row r="534" s="12" customFormat="true" ht="15.75" hidden="false" customHeight="true" outlineLevel="0" collapsed="false">
      <c r="B534" s="197"/>
      <c r="C534" s="198"/>
      <c r="D534" s="199" t="s">
        <v>160</v>
      </c>
      <c r="E534" s="198"/>
      <c r="F534" s="200" t="s">
        <v>682</v>
      </c>
      <c r="G534" s="198"/>
      <c r="H534" s="201" t="n">
        <v>24.061</v>
      </c>
      <c r="J534" s="198"/>
      <c r="K534" s="198"/>
      <c r="L534" s="202"/>
      <c r="M534" s="203"/>
      <c r="N534" s="198"/>
      <c r="O534" s="198"/>
      <c r="P534" s="198"/>
      <c r="Q534" s="198"/>
      <c r="R534" s="198"/>
      <c r="S534" s="198"/>
      <c r="T534" s="204"/>
      <c r="AT534" s="205" t="s">
        <v>160</v>
      </c>
      <c r="AU534" s="205" t="s">
        <v>82</v>
      </c>
      <c r="AV534" s="205" t="s">
        <v>82</v>
      </c>
      <c r="AW534" s="205" t="s">
        <v>101</v>
      </c>
      <c r="AX534" s="205" t="s">
        <v>73</v>
      </c>
      <c r="AY534" s="205" t="s">
        <v>152</v>
      </c>
    </row>
    <row r="535" s="12" customFormat="true" ht="15.75" hidden="false" customHeight="true" outlineLevel="0" collapsed="false">
      <c r="B535" s="197"/>
      <c r="C535" s="198"/>
      <c r="D535" s="199" t="s">
        <v>160</v>
      </c>
      <c r="E535" s="198"/>
      <c r="F535" s="200" t="s">
        <v>683</v>
      </c>
      <c r="G535" s="198"/>
      <c r="H535" s="201" t="n">
        <v>8.12</v>
      </c>
      <c r="J535" s="198"/>
      <c r="K535" s="198"/>
      <c r="L535" s="202"/>
      <c r="M535" s="203"/>
      <c r="N535" s="198"/>
      <c r="O535" s="198"/>
      <c r="P535" s="198"/>
      <c r="Q535" s="198"/>
      <c r="R535" s="198"/>
      <c r="S535" s="198"/>
      <c r="T535" s="204"/>
      <c r="AT535" s="205" t="s">
        <v>160</v>
      </c>
      <c r="AU535" s="205" t="s">
        <v>82</v>
      </c>
      <c r="AV535" s="205" t="s">
        <v>82</v>
      </c>
      <c r="AW535" s="205" t="s">
        <v>101</v>
      </c>
      <c r="AX535" s="205" t="s">
        <v>73</v>
      </c>
      <c r="AY535" s="205" t="s">
        <v>152</v>
      </c>
    </row>
    <row r="536" s="12" customFormat="true" ht="15.75" hidden="false" customHeight="true" outlineLevel="0" collapsed="false">
      <c r="B536" s="189"/>
      <c r="C536" s="190"/>
      <c r="D536" s="199" t="s">
        <v>160</v>
      </c>
      <c r="E536" s="190"/>
      <c r="F536" s="192" t="s">
        <v>502</v>
      </c>
      <c r="G536" s="190"/>
      <c r="H536" s="190"/>
      <c r="J536" s="190"/>
      <c r="K536" s="190"/>
      <c r="L536" s="193"/>
      <c r="M536" s="194"/>
      <c r="N536" s="190"/>
      <c r="O536" s="190"/>
      <c r="P536" s="190"/>
      <c r="Q536" s="190"/>
      <c r="R536" s="190"/>
      <c r="S536" s="190"/>
      <c r="T536" s="195"/>
      <c r="AT536" s="196" t="s">
        <v>160</v>
      </c>
      <c r="AU536" s="196" t="s">
        <v>82</v>
      </c>
      <c r="AV536" s="196" t="s">
        <v>23</v>
      </c>
      <c r="AW536" s="196" t="s">
        <v>101</v>
      </c>
      <c r="AX536" s="196" t="s">
        <v>73</v>
      </c>
      <c r="AY536" s="196" t="s">
        <v>152</v>
      </c>
    </row>
    <row r="537" s="12" customFormat="true" ht="15.75" hidden="false" customHeight="true" outlineLevel="0" collapsed="false">
      <c r="B537" s="197"/>
      <c r="C537" s="198"/>
      <c r="D537" s="199" t="s">
        <v>160</v>
      </c>
      <c r="E537" s="198"/>
      <c r="F537" s="200" t="s">
        <v>504</v>
      </c>
      <c r="G537" s="198"/>
      <c r="H537" s="201" t="n">
        <v>-3.152</v>
      </c>
      <c r="J537" s="198"/>
      <c r="K537" s="198"/>
      <c r="L537" s="202"/>
      <c r="M537" s="203"/>
      <c r="N537" s="198"/>
      <c r="O537" s="198"/>
      <c r="P537" s="198"/>
      <c r="Q537" s="198"/>
      <c r="R537" s="198"/>
      <c r="S537" s="198"/>
      <c r="T537" s="204"/>
      <c r="AT537" s="205" t="s">
        <v>160</v>
      </c>
      <c r="AU537" s="205" t="s">
        <v>82</v>
      </c>
      <c r="AV537" s="205" t="s">
        <v>82</v>
      </c>
      <c r="AW537" s="205" t="s">
        <v>101</v>
      </c>
      <c r="AX537" s="205" t="s">
        <v>73</v>
      </c>
      <c r="AY537" s="205" t="s">
        <v>152</v>
      </c>
    </row>
    <row r="538" s="12" customFormat="true" ht="15.75" hidden="false" customHeight="true" outlineLevel="0" collapsed="false">
      <c r="B538" s="197"/>
      <c r="C538" s="198"/>
      <c r="D538" s="199" t="s">
        <v>160</v>
      </c>
      <c r="E538" s="198"/>
      <c r="F538" s="200" t="s">
        <v>684</v>
      </c>
      <c r="G538" s="198"/>
      <c r="H538" s="201" t="n">
        <v>-3.94</v>
      </c>
      <c r="J538" s="198"/>
      <c r="K538" s="198"/>
      <c r="L538" s="202"/>
      <c r="M538" s="203"/>
      <c r="N538" s="198"/>
      <c r="O538" s="198"/>
      <c r="P538" s="198"/>
      <c r="Q538" s="198"/>
      <c r="R538" s="198"/>
      <c r="S538" s="198"/>
      <c r="T538" s="204"/>
      <c r="AT538" s="205" t="s">
        <v>160</v>
      </c>
      <c r="AU538" s="205" t="s">
        <v>82</v>
      </c>
      <c r="AV538" s="205" t="s">
        <v>82</v>
      </c>
      <c r="AW538" s="205" t="s">
        <v>101</v>
      </c>
      <c r="AX538" s="205" t="s">
        <v>73</v>
      </c>
      <c r="AY538" s="205" t="s">
        <v>152</v>
      </c>
    </row>
    <row r="539" s="12" customFormat="true" ht="15.75" hidden="false" customHeight="true" outlineLevel="0" collapsed="false">
      <c r="B539" s="189"/>
      <c r="C539" s="190"/>
      <c r="D539" s="199" t="s">
        <v>160</v>
      </c>
      <c r="E539" s="190"/>
      <c r="F539" s="192" t="s">
        <v>505</v>
      </c>
      <c r="G539" s="190"/>
      <c r="H539" s="190"/>
      <c r="J539" s="190"/>
      <c r="K539" s="190"/>
      <c r="L539" s="193"/>
      <c r="M539" s="194"/>
      <c r="N539" s="190"/>
      <c r="O539" s="190"/>
      <c r="P539" s="190"/>
      <c r="Q539" s="190"/>
      <c r="R539" s="190"/>
      <c r="S539" s="190"/>
      <c r="T539" s="195"/>
      <c r="AT539" s="196" t="s">
        <v>160</v>
      </c>
      <c r="AU539" s="196" t="s">
        <v>82</v>
      </c>
      <c r="AV539" s="196" t="s">
        <v>23</v>
      </c>
      <c r="AW539" s="196" t="s">
        <v>101</v>
      </c>
      <c r="AX539" s="196" t="s">
        <v>73</v>
      </c>
      <c r="AY539" s="196" t="s">
        <v>152</v>
      </c>
    </row>
    <row r="540" s="12" customFormat="true" ht="15.75" hidden="false" customHeight="true" outlineLevel="0" collapsed="false">
      <c r="B540" s="197"/>
      <c r="C540" s="198"/>
      <c r="D540" s="199" t="s">
        <v>160</v>
      </c>
      <c r="E540" s="198"/>
      <c r="F540" s="200" t="s">
        <v>506</v>
      </c>
      <c r="G540" s="198"/>
      <c r="H540" s="201" t="n">
        <v>6.541</v>
      </c>
      <c r="J540" s="198"/>
      <c r="K540" s="198"/>
      <c r="L540" s="202"/>
      <c r="M540" s="203"/>
      <c r="N540" s="198"/>
      <c r="O540" s="198"/>
      <c r="P540" s="198"/>
      <c r="Q540" s="198"/>
      <c r="R540" s="198"/>
      <c r="S540" s="198"/>
      <c r="T540" s="204"/>
      <c r="AT540" s="205" t="s">
        <v>160</v>
      </c>
      <c r="AU540" s="205" t="s">
        <v>82</v>
      </c>
      <c r="AV540" s="205" t="s">
        <v>82</v>
      </c>
      <c r="AW540" s="205" t="s">
        <v>101</v>
      </c>
      <c r="AX540" s="205" t="s">
        <v>73</v>
      </c>
      <c r="AY540" s="205" t="s">
        <v>152</v>
      </c>
    </row>
    <row r="541" s="12" customFormat="true" ht="15.75" hidden="false" customHeight="true" outlineLevel="0" collapsed="false">
      <c r="B541" s="197"/>
      <c r="C541" s="198"/>
      <c r="D541" s="199" t="s">
        <v>160</v>
      </c>
      <c r="E541" s="198"/>
      <c r="F541" s="200" t="s">
        <v>685</v>
      </c>
      <c r="G541" s="198"/>
      <c r="H541" s="201" t="n">
        <v>9.665</v>
      </c>
      <c r="J541" s="198"/>
      <c r="K541" s="198"/>
      <c r="L541" s="202"/>
      <c r="M541" s="203"/>
      <c r="N541" s="198"/>
      <c r="O541" s="198"/>
      <c r="P541" s="198"/>
      <c r="Q541" s="198"/>
      <c r="R541" s="198"/>
      <c r="S541" s="198"/>
      <c r="T541" s="204"/>
      <c r="AT541" s="205" t="s">
        <v>160</v>
      </c>
      <c r="AU541" s="205" t="s">
        <v>82</v>
      </c>
      <c r="AV541" s="205" t="s">
        <v>82</v>
      </c>
      <c r="AW541" s="205" t="s">
        <v>101</v>
      </c>
      <c r="AX541" s="205" t="s">
        <v>73</v>
      </c>
      <c r="AY541" s="205" t="s">
        <v>152</v>
      </c>
    </row>
    <row r="542" s="12" customFormat="true" ht="15.75" hidden="false" customHeight="true" outlineLevel="0" collapsed="false">
      <c r="B542" s="197"/>
      <c r="C542" s="198"/>
      <c r="D542" s="199" t="s">
        <v>160</v>
      </c>
      <c r="E542" s="198"/>
      <c r="F542" s="200" t="s">
        <v>686</v>
      </c>
      <c r="G542" s="198"/>
      <c r="H542" s="201" t="n">
        <v>14.892</v>
      </c>
      <c r="J542" s="198"/>
      <c r="K542" s="198"/>
      <c r="L542" s="202"/>
      <c r="M542" s="203"/>
      <c r="N542" s="198"/>
      <c r="O542" s="198"/>
      <c r="P542" s="198"/>
      <c r="Q542" s="198"/>
      <c r="R542" s="198"/>
      <c r="S542" s="198"/>
      <c r="T542" s="204"/>
      <c r="AT542" s="205" t="s">
        <v>160</v>
      </c>
      <c r="AU542" s="205" t="s">
        <v>82</v>
      </c>
      <c r="AV542" s="205" t="s">
        <v>82</v>
      </c>
      <c r="AW542" s="205" t="s">
        <v>101</v>
      </c>
      <c r="AX542" s="205" t="s">
        <v>73</v>
      </c>
      <c r="AY542" s="205" t="s">
        <v>152</v>
      </c>
    </row>
    <row r="543" s="12" customFormat="true" ht="15.75" hidden="false" customHeight="true" outlineLevel="0" collapsed="false">
      <c r="B543" s="197"/>
      <c r="C543" s="198"/>
      <c r="D543" s="199" t="s">
        <v>160</v>
      </c>
      <c r="E543" s="198"/>
      <c r="F543" s="200" t="s">
        <v>687</v>
      </c>
      <c r="G543" s="198"/>
      <c r="H543" s="201" t="n">
        <v>26.543</v>
      </c>
      <c r="J543" s="198"/>
      <c r="K543" s="198"/>
      <c r="L543" s="202"/>
      <c r="M543" s="203"/>
      <c r="N543" s="198"/>
      <c r="O543" s="198"/>
      <c r="P543" s="198"/>
      <c r="Q543" s="198"/>
      <c r="R543" s="198"/>
      <c r="S543" s="198"/>
      <c r="T543" s="204"/>
      <c r="AT543" s="205" t="s">
        <v>160</v>
      </c>
      <c r="AU543" s="205" t="s">
        <v>82</v>
      </c>
      <c r="AV543" s="205" t="s">
        <v>82</v>
      </c>
      <c r="AW543" s="205" t="s">
        <v>101</v>
      </c>
      <c r="AX543" s="205" t="s">
        <v>73</v>
      </c>
      <c r="AY543" s="205" t="s">
        <v>152</v>
      </c>
    </row>
    <row r="544" s="12" customFormat="true" ht="15.75" hidden="false" customHeight="true" outlineLevel="0" collapsed="false">
      <c r="B544" s="197"/>
      <c r="C544" s="198"/>
      <c r="D544" s="199" t="s">
        <v>160</v>
      </c>
      <c r="E544" s="198"/>
      <c r="F544" s="200" t="s">
        <v>688</v>
      </c>
      <c r="G544" s="198"/>
      <c r="H544" s="201" t="n">
        <v>22.893</v>
      </c>
      <c r="J544" s="198"/>
      <c r="K544" s="198"/>
      <c r="L544" s="202"/>
      <c r="M544" s="203"/>
      <c r="N544" s="198"/>
      <c r="O544" s="198"/>
      <c r="P544" s="198"/>
      <c r="Q544" s="198"/>
      <c r="R544" s="198"/>
      <c r="S544" s="198"/>
      <c r="T544" s="204"/>
      <c r="AT544" s="205" t="s">
        <v>160</v>
      </c>
      <c r="AU544" s="205" t="s">
        <v>82</v>
      </c>
      <c r="AV544" s="205" t="s">
        <v>82</v>
      </c>
      <c r="AW544" s="205" t="s">
        <v>101</v>
      </c>
      <c r="AX544" s="205" t="s">
        <v>73</v>
      </c>
      <c r="AY544" s="205" t="s">
        <v>152</v>
      </c>
    </row>
    <row r="545" s="12" customFormat="true" ht="15.75" hidden="false" customHeight="true" outlineLevel="0" collapsed="false">
      <c r="B545" s="197"/>
      <c r="C545" s="198"/>
      <c r="D545" s="199" t="s">
        <v>160</v>
      </c>
      <c r="E545" s="198"/>
      <c r="F545" s="200" t="s">
        <v>689</v>
      </c>
      <c r="G545" s="198"/>
      <c r="H545" s="201" t="n">
        <v>32.646</v>
      </c>
      <c r="J545" s="198"/>
      <c r="K545" s="198"/>
      <c r="L545" s="202"/>
      <c r="M545" s="203"/>
      <c r="N545" s="198"/>
      <c r="O545" s="198"/>
      <c r="P545" s="198"/>
      <c r="Q545" s="198"/>
      <c r="R545" s="198"/>
      <c r="S545" s="198"/>
      <c r="T545" s="204"/>
      <c r="AT545" s="205" t="s">
        <v>160</v>
      </c>
      <c r="AU545" s="205" t="s">
        <v>82</v>
      </c>
      <c r="AV545" s="205" t="s">
        <v>82</v>
      </c>
      <c r="AW545" s="205" t="s">
        <v>101</v>
      </c>
      <c r="AX545" s="205" t="s">
        <v>73</v>
      </c>
      <c r="AY545" s="205" t="s">
        <v>152</v>
      </c>
    </row>
    <row r="546" s="12" customFormat="true" ht="15.75" hidden="false" customHeight="true" outlineLevel="0" collapsed="false">
      <c r="B546" s="197"/>
      <c r="C546" s="198"/>
      <c r="D546" s="199" t="s">
        <v>160</v>
      </c>
      <c r="E546" s="198"/>
      <c r="F546" s="200" t="s">
        <v>690</v>
      </c>
      <c r="G546" s="198"/>
      <c r="H546" s="201" t="n">
        <v>8.818</v>
      </c>
      <c r="J546" s="198"/>
      <c r="K546" s="198"/>
      <c r="L546" s="202"/>
      <c r="M546" s="203"/>
      <c r="N546" s="198"/>
      <c r="O546" s="198"/>
      <c r="P546" s="198"/>
      <c r="Q546" s="198"/>
      <c r="R546" s="198"/>
      <c r="S546" s="198"/>
      <c r="T546" s="204"/>
      <c r="AT546" s="205" t="s">
        <v>160</v>
      </c>
      <c r="AU546" s="205" t="s">
        <v>82</v>
      </c>
      <c r="AV546" s="205" t="s">
        <v>82</v>
      </c>
      <c r="AW546" s="205" t="s">
        <v>101</v>
      </c>
      <c r="AX546" s="205" t="s">
        <v>73</v>
      </c>
      <c r="AY546" s="205" t="s">
        <v>152</v>
      </c>
    </row>
    <row r="547" s="12" customFormat="true" ht="15.75" hidden="false" customHeight="true" outlineLevel="0" collapsed="false">
      <c r="B547" s="197"/>
      <c r="C547" s="198"/>
      <c r="D547" s="199" t="s">
        <v>160</v>
      </c>
      <c r="E547" s="198"/>
      <c r="F547" s="200" t="s">
        <v>691</v>
      </c>
      <c r="G547" s="198"/>
      <c r="H547" s="201" t="n">
        <v>18.24</v>
      </c>
      <c r="J547" s="198"/>
      <c r="K547" s="198"/>
      <c r="L547" s="202"/>
      <c r="M547" s="203"/>
      <c r="N547" s="198"/>
      <c r="O547" s="198"/>
      <c r="P547" s="198"/>
      <c r="Q547" s="198"/>
      <c r="R547" s="198"/>
      <c r="S547" s="198"/>
      <c r="T547" s="204"/>
      <c r="AT547" s="205" t="s">
        <v>160</v>
      </c>
      <c r="AU547" s="205" t="s">
        <v>82</v>
      </c>
      <c r="AV547" s="205" t="s">
        <v>82</v>
      </c>
      <c r="AW547" s="205" t="s">
        <v>101</v>
      </c>
      <c r="AX547" s="205" t="s">
        <v>73</v>
      </c>
      <c r="AY547" s="205" t="s">
        <v>152</v>
      </c>
    </row>
    <row r="548" s="12" customFormat="true" ht="15.75" hidden="false" customHeight="true" outlineLevel="0" collapsed="false">
      <c r="B548" s="189"/>
      <c r="C548" s="190"/>
      <c r="D548" s="199" t="s">
        <v>160</v>
      </c>
      <c r="E548" s="190"/>
      <c r="F548" s="192" t="s">
        <v>502</v>
      </c>
      <c r="G548" s="190"/>
      <c r="H548" s="190"/>
      <c r="J548" s="190"/>
      <c r="K548" s="190"/>
      <c r="L548" s="193"/>
      <c r="M548" s="194"/>
      <c r="N548" s="190"/>
      <c r="O548" s="190"/>
      <c r="P548" s="190"/>
      <c r="Q548" s="190"/>
      <c r="R548" s="190"/>
      <c r="S548" s="190"/>
      <c r="T548" s="195"/>
      <c r="AT548" s="196" t="s">
        <v>160</v>
      </c>
      <c r="AU548" s="196" t="s">
        <v>82</v>
      </c>
      <c r="AV548" s="196" t="s">
        <v>23</v>
      </c>
      <c r="AW548" s="196" t="s">
        <v>101</v>
      </c>
      <c r="AX548" s="196" t="s">
        <v>73</v>
      </c>
      <c r="AY548" s="196" t="s">
        <v>152</v>
      </c>
    </row>
    <row r="549" s="12" customFormat="true" ht="15.75" hidden="false" customHeight="true" outlineLevel="0" collapsed="false">
      <c r="B549" s="197"/>
      <c r="C549" s="198"/>
      <c r="D549" s="199" t="s">
        <v>160</v>
      </c>
      <c r="E549" s="198"/>
      <c r="F549" s="200" t="s">
        <v>692</v>
      </c>
      <c r="G549" s="198"/>
      <c r="H549" s="201" t="n">
        <v>-12.608</v>
      </c>
      <c r="J549" s="198"/>
      <c r="K549" s="198"/>
      <c r="L549" s="202"/>
      <c r="M549" s="203"/>
      <c r="N549" s="198"/>
      <c r="O549" s="198"/>
      <c r="P549" s="198"/>
      <c r="Q549" s="198"/>
      <c r="R549" s="198"/>
      <c r="S549" s="198"/>
      <c r="T549" s="204"/>
      <c r="AT549" s="205" t="s">
        <v>160</v>
      </c>
      <c r="AU549" s="205" t="s">
        <v>82</v>
      </c>
      <c r="AV549" s="205" t="s">
        <v>82</v>
      </c>
      <c r="AW549" s="205" t="s">
        <v>101</v>
      </c>
      <c r="AX549" s="205" t="s">
        <v>73</v>
      </c>
      <c r="AY549" s="205" t="s">
        <v>152</v>
      </c>
    </row>
    <row r="550" s="12" customFormat="true" ht="15.75" hidden="false" customHeight="true" outlineLevel="0" collapsed="false">
      <c r="B550" s="197"/>
      <c r="C550" s="198"/>
      <c r="D550" s="199" t="s">
        <v>160</v>
      </c>
      <c r="E550" s="198"/>
      <c r="F550" s="200" t="s">
        <v>693</v>
      </c>
      <c r="G550" s="198"/>
      <c r="H550" s="201" t="n">
        <v>-7.092</v>
      </c>
      <c r="J550" s="198"/>
      <c r="K550" s="198"/>
      <c r="L550" s="202"/>
      <c r="M550" s="203"/>
      <c r="N550" s="198"/>
      <c r="O550" s="198"/>
      <c r="P550" s="198"/>
      <c r="Q550" s="198"/>
      <c r="R550" s="198"/>
      <c r="S550" s="198"/>
      <c r="T550" s="204"/>
      <c r="AT550" s="205" t="s">
        <v>160</v>
      </c>
      <c r="AU550" s="205" t="s">
        <v>82</v>
      </c>
      <c r="AV550" s="205" t="s">
        <v>82</v>
      </c>
      <c r="AW550" s="205" t="s">
        <v>101</v>
      </c>
      <c r="AX550" s="205" t="s">
        <v>73</v>
      </c>
      <c r="AY550" s="205" t="s">
        <v>152</v>
      </c>
    </row>
    <row r="551" s="12" customFormat="true" ht="15.75" hidden="false" customHeight="true" outlineLevel="0" collapsed="false">
      <c r="B551" s="206"/>
      <c r="C551" s="207"/>
      <c r="D551" s="199" t="s">
        <v>160</v>
      </c>
      <c r="E551" s="207"/>
      <c r="F551" s="208" t="s">
        <v>164</v>
      </c>
      <c r="G551" s="207"/>
      <c r="H551" s="209" t="n">
        <v>582.345</v>
      </c>
      <c r="J551" s="207"/>
      <c r="K551" s="207"/>
      <c r="L551" s="210"/>
      <c r="M551" s="211"/>
      <c r="N551" s="207"/>
      <c r="O551" s="207"/>
      <c r="P551" s="207"/>
      <c r="Q551" s="207"/>
      <c r="R551" s="207"/>
      <c r="S551" s="207"/>
      <c r="T551" s="212"/>
      <c r="AT551" s="213" t="s">
        <v>160</v>
      </c>
      <c r="AU551" s="213" t="s">
        <v>82</v>
      </c>
      <c r="AV551" s="213" t="s">
        <v>158</v>
      </c>
      <c r="AW551" s="213" t="s">
        <v>101</v>
      </c>
      <c r="AX551" s="213" t="s">
        <v>23</v>
      </c>
      <c r="AY551" s="213" t="s">
        <v>152</v>
      </c>
    </row>
    <row r="552" s="12" customFormat="true" ht="15.75" hidden="false" customHeight="true" outlineLevel="0" collapsed="false">
      <c r="B552" s="34"/>
      <c r="C552" s="177" t="s">
        <v>694</v>
      </c>
      <c r="D552" s="177" t="s">
        <v>154</v>
      </c>
      <c r="E552" s="178" t="s">
        <v>695</v>
      </c>
      <c r="F552" s="179" t="s">
        <v>696</v>
      </c>
      <c r="G552" s="180" t="s">
        <v>216</v>
      </c>
      <c r="H552" s="181" t="n">
        <v>590.363</v>
      </c>
      <c r="I552" s="182"/>
      <c r="J552" s="183" t="n">
        <f aca="false">ROUND($I$552*$H$552,2)</f>
        <v>0</v>
      </c>
      <c r="K552" s="179"/>
      <c r="L552" s="58"/>
      <c r="M552" s="184"/>
      <c r="N552" s="185" t="s">
        <v>44</v>
      </c>
      <c r="O552" s="35"/>
      <c r="P552" s="186" t="n">
        <f aca="false">$O$552*$H$552</f>
        <v>0</v>
      </c>
      <c r="Q552" s="186" t="n">
        <v>0.0284</v>
      </c>
      <c r="R552" s="186" t="n">
        <f aca="false">$Q$552*$H$552</f>
        <v>16.7663092</v>
      </c>
      <c r="S552" s="186" t="n">
        <v>0</v>
      </c>
      <c r="T552" s="187" t="n">
        <f aca="false">$S$552*$H$552</f>
        <v>0</v>
      </c>
      <c r="AR552" s="118" t="s">
        <v>158</v>
      </c>
      <c r="AT552" s="118" t="s">
        <v>154</v>
      </c>
      <c r="AU552" s="118" t="s">
        <v>82</v>
      </c>
      <c r="AY552" s="12" t="s">
        <v>152</v>
      </c>
      <c r="BE552" s="188" t="n">
        <f aca="false">IF($N$552="základní",$J$552,0)</f>
        <v>0</v>
      </c>
      <c r="BF552" s="188" t="n">
        <f aca="false">IF($N$552="snížená",$J$552,0)</f>
        <v>0</v>
      </c>
      <c r="BG552" s="188" t="n">
        <f aca="false">IF($N$552="zákl. přenesená",$J$552,0)</f>
        <v>0</v>
      </c>
      <c r="BH552" s="188" t="n">
        <f aca="false">IF($N$552="sníž. přenesená",$J$552,0)</f>
        <v>0</v>
      </c>
      <c r="BI552" s="188" t="n">
        <f aca="false">IF($N$552="nulová",$J$552,0)</f>
        <v>0</v>
      </c>
      <c r="BJ552" s="118" t="s">
        <v>23</v>
      </c>
      <c r="BK552" s="188" t="n">
        <f aca="false">ROUND($I$552*$H$552,2)</f>
        <v>0</v>
      </c>
      <c r="BL552" s="118" t="s">
        <v>158</v>
      </c>
      <c r="BM552" s="118" t="s">
        <v>697</v>
      </c>
    </row>
    <row r="553" s="12" customFormat="true" ht="15.75" hidden="false" customHeight="true" outlineLevel="0" collapsed="false">
      <c r="B553" s="197"/>
      <c r="C553" s="198"/>
      <c r="D553" s="191" t="s">
        <v>160</v>
      </c>
      <c r="E553" s="200"/>
      <c r="F553" s="200" t="s">
        <v>698</v>
      </c>
      <c r="G553" s="198"/>
      <c r="H553" s="201" t="n">
        <v>85.322</v>
      </c>
      <c r="J553" s="198"/>
      <c r="K553" s="198"/>
      <c r="L553" s="202"/>
      <c r="M553" s="203"/>
      <c r="N553" s="198"/>
      <c r="O553" s="198"/>
      <c r="P553" s="198"/>
      <c r="Q553" s="198"/>
      <c r="R553" s="198"/>
      <c r="S553" s="198"/>
      <c r="T553" s="204"/>
      <c r="AT553" s="205" t="s">
        <v>160</v>
      </c>
      <c r="AU553" s="205" t="s">
        <v>82</v>
      </c>
      <c r="AV553" s="205" t="s">
        <v>82</v>
      </c>
      <c r="AW553" s="205" t="s">
        <v>101</v>
      </c>
      <c r="AX553" s="205" t="s">
        <v>73</v>
      </c>
      <c r="AY553" s="205" t="s">
        <v>152</v>
      </c>
    </row>
    <row r="554" s="12" customFormat="true" ht="15.75" hidden="false" customHeight="true" outlineLevel="0" collapsed="false">
      <c r="B554" s="197"/>
      <c r="C554" s="198"/>
      <c r="D554" s="199" t="s">
        <v>160</v>
      </c>
      <c r="E554" s="198"/>
      <c r="F554" s="200" t="s">
        <v>699</v>
      </c>
      <c r="G554" s="198"/>
      <c r="H554" s="201" t="n">
        <v>69.438</v>
      </c>
      <c r="J554" s="198"/>
      <c r="K554" s="198"/>
      <c r="L554" s="202"/>
      <c r="M554" s="203"/>
      <c r="N554" s="198"/>
      <c r="O554" s="198"/>
      <c r="P554" s="198"/>
      <c r="Q554" s="198"/>
      <c r="R554" s="198"/>
      <c r="S554" s="198"/>
      <c r="T554" s="204"/>
      <c r="AT554" s="205" t="s">
        <v>160</v>
      </c>
      <c r="AU554" s="205" t="s">
        <v>82</v>
      </c>
      <c r="AV554" s="205" t="s">
        <v>82</v>
      </c>
      <c r="AW554" s="205" t="s">
        <v>101</v>
      </c>
      <c r="AX554" s="205" t="s">
        <v>73</v>
      </c>
      <c r="AY554" s="205" t="s">
        <v>152</v>
      </c>
    </row>
    <row r="555" s="12" customFormat="true" ht="15.75" hidden="false" customHeight="true" outlineLevel="0" collapsed="false">
      <c r="B555" s="197"/>
      <c r="C555" s="198"/>
      <c r="D555" s="199" t="s">
        <v>160</v>
      </c>
      <c r="E555" s="198"/>
      <c r="F555" s="200" t="s">
        <v>700</v>
      </c>
      <c r="G555" s="198"/>
      <c r="H555" s="201" t="n">
        <v>42.632</v>
      </c>
      <c r="J555" s="198"/>
      <c r="K555" s="198"/>
      <c r="L555" s="202"/>
      <c r="M555" s="203"/>
      <c r="N555" s="198"/>
      <c r="O555" s="198"/>
      <c r="P555" s="198"/>
      <c r="Q555" s="198"/>
      <c r="R555" s="198"/>
      <c r="S555" s="198"/>
      <c r="T555" s="204"/>
      <c r="AT555" s="205" t="s">
        <v>160</v>
      </c>
      <c r="AU555" s="205" t="s">
        <v>82</v>
      </c>
      <c r="AV555" s="205" t="s">
        <v>82</v>
      </c>
      <c r="AW555" s="205" t="s">
        <v>101</v>
      </c>
      <c r="AX555" s="205" t="s">
        <v>73</v>
      </c>
      <c r="AY555" s="205" t="s">
        <v>152</v>
      </c>
    </row>
    <row r="556" s="12" customFormat="true" ht="15.75" hidden="false" customHeight="true" outlineLevel="0" collapsed="false">
      <c r="B556" s="197"/>
      <c r="C556" s="198"/>
      <c r="D556" s="199" t="s">
        <v>160</v>
      </c>
      <c r="E556" s="198"/>
      <c r="F556" s="200" t="s">
        <v>701</v>
      </c>
      <c r="G556" s="198"/>
      <c r="H556" s="201" t="n">
        <v>19.506</v>
      </c>
      <c r="J556" s="198"/>
      <c r="K556" s="198"/>
      <c r="L556" s="202"/>
      <c r="M556" s="203"/>
      <c r="N556" s="198"/>
      <c r="O556" s="198"/>
      <c r="P556" s="198"/>
      <c r="Q556" s="198"/>
      <c r="R556" s="198"/>
      <c r="S556" s="198"/>
      <c r="T556" s="204"/>
      <c r="AT556" s="205" t="s">
        <v>160</v>
      </c>
      <c r="AU556" s="205" t="s">
        <v>82</v>
      </c>
      <c r="AV556" s="205" t="s">
        <v>82</v>
      </c>
      <c r="AW556" s="205" t="s">
        <v>101</v>
      </c>
      <c r="AX556" s="205" t="s">
        <v>73</v>
      </c>
      <c r="AY556" s="205" t="s">
        <v>152</v>
      </c>
    </row>
    <row r="557" s="12" customFormat="true" ht="15.75" hidden="false" customHeight="true" outlineLevel="0" collapsed="false">
      <c r="B557" s="197"/>
      <c r="C557" s="198"/>
      <c r="D557" s="199" t="s">
        <v>160</v>
      </c>
      <c r="E557" s="198"/>
      <c r="F557" s="200" t="s">
        <v>702</v>
      </c>
      <c r="G557" s="198"/>
      <c r="H557" s="201" t="n">
        <v>230.388</v>
      </c>
      <c r="J557" s="198"/>
      <c r="K557" s="198"/>
      <c r="L557" s="202"/>
      <c r="M557" s="203"/>
      <c r="N557" s="198"/>
      <c r="O557" s="198"/>
      <c r="P557" s="198"/>
      <c r="Q557" s="198"/>
      <c r="R557" s="198"/>
      <c r="S557" s="198"/>
      <c r="T557" s="204"/>
      <c r="AT557" s="205" t="s">
        <v>160</v>
      </c>
      <c r="AU557" s="205" t="s">
        <v>82</v>
      </c>
      <c r="AV557" s="205" t="s">
        <v>82</v>
      </c>
      <c r="AW557" s="205" t="s">
        <v>101</v>
      </c>
      <c r="AX557" s="205" t="s">
        <v>73</v>
      </c>
      <c r="AY557" s="205" t="s">
        <v>152</v>
      </c>
    </row>
    <row r="558" s="12" customFormat="true" ht="15.75" hidden="false" customHeight="true" outlineLevel="0" collapsed="false">
      <c r="B558" s="197"/>
      <c r="C558" s="198"/>
      <c r="D558" s="199" t="s">
        <v>160</v>
      </c>
      <c r="E558" s="198"/>
      <c r="F558" s="200" t="s">
        <v>703</v>
      </c>
      <c r="G558" s="198"/>
      <c r="H558" s="201" t="n">
        <v>16.352</v>
      </c>
      <c r="J558" s="198"/>
      <c r="K558" s="198"/>
      <c r="L558" s="202"/>
      <c r="M558" s="203"/>
      <c r="N558" s="198"/>
      <c r="O558" s="198"/>
      <c r="P558" s="198"/>
      <c r="Q558" s="198"/>
      <c r="R558" s="198"/>
      <c r="S558" s="198"/>
      <c r="T558" s="204"/>
      <c r="AT558" s="205" t="s">
        <v>160</v>
      </c>
      <c r="AU558" s="205" t="s">
        <v>82</v>
      </c>
      <c r="AV558" s="205" t="s">
        <v>82</v>
      </c>
      <c r="AW558" s="205" t="s">
        <v>101</v>
      </c>
      <c r="AX558" s="205" t="s">
        <v>73</v>
      </c>
      <c r="AY558" s="205" t="s">
        <v>152</v>
      </c>
    </row>
    <row r="559" s="12" customFormat="true" ht="15.75" hidden="false" customHeight="true" outlineLevel="0" collapsed="false">
      <c r="B559" s="197"/>
      <c r="C559" s="198"/>
      <c r="D559" s="199" t="s">
        <v>160</v>
      </c>
      <c r="E559" s="198"/>
      <c r="F559" s="200" t="s">
        <v>704</v>
      </c>
      <c r="G559" s="198"/>
      <c r="H559" s="201" t="n">
        <v>70.08</v>
      </c>
      <c r="J559" s="198"/>
      <c r="K559" s="198"/>
      <c r="L559" s="202"/>
      <c r="M559" s="203"/>
      <c r="N559" s="198"/>
      <c r="O559" s="198"/>
      <c r="P559" s="198"/>
      <c r="Q559" s="198"/>
      <c r="R559" s="198"/>
      <c r="S559" s="198"/>
      <c r="T559" s="204"/>
      <c r="AT559" s="205" t="s">
        <v>160</v>
      </c>
      <c r="AU559" s="205" t="s">
        <v>82</v>
      </c>
      <c r="AV559" s="205" t="s">
        <v>82</v>
      </c>
      <c r="AW559" s="205" t="s">
        <v>101</v>
      </c>
      <c r="AX559" s="205" t="s">
        <v>73</v>
      </c>
      <c r="AY559" s="205" t="s">
        <v>152</v>
      </c>
    </row>
    <row r="560" s="12" customFormat="true" ht="15.75" hidden="false" customHeight="true" outlineLevel="0" collapsed="false">
      <c r="B560" s="189"/>
      <c r="C560" s="190"/>
      <c r="D560" s="199" t="s">
        <v>160</v>
      </c>
      <c r="E560" s="190"/>
      <c r="F560" s="192" t="s">
        <v>705</v>
      </c>
      <c r="G560" s="190"/>
      <c r="H560" s="190"/>
      <c r="J560" s="190"/>
      <c r="K560" s="190"/>
      <c r="L560" s="193"/>
      <c r="M560" s="194"/>
      <c r="N560" s="190"/>
      <c r="O560" s="190"/>
      <c r="P560" s="190"/>
      <c r="Q560" s="190"/>
      <c r="R560" s="190"/>
      <c r="S560" s="190"/>
      <c r="T560" s="195"/>
      <c r="AT560" s="196" t="s">
        <v>160</v>
      </c>
      <c r="AU560" s="196" t="s">
        <v>82</v>
      </c>
      <c r="AV560" s="196" t="s">
        <v>23</v>
      </c>
      <c r="AW560" s="196" t="s">
        <v>101</v>
      </c>
      <c r="AX560" s="196" t="s">
        <v>73</v>
      </c>
      <c r="AY560" s="196" t="s">
        <v>152</v>
      </c>
    </row>
    <row r="561" s="12" customFormat="true" ht="15.75" hidden="false" customHeight="true" outlineLevel="0" collapsed="false">
      <c r="B561" s="197"/>
      <c r="C561" s="198"/>
      <c r="D561" s="199" t="s">
        <v>160</v>
      </c>
      <c r="E561" s="198"/>
      <c r="F561" s="200" t="s">
        <v>706</v>
      </c>
      <c r="G561" s="198"/>
      <c r="H561" s="201" t="n">
        <v>-4.095</v>
      </c>
      <c r="J561" s="198"/>
      <c r="K561" s="198"/>
      <c r="L561" s="202"/>
      <c r="M561" s="203"/>
      <c r="N561" s="198"/>
      <c r="O561" s="198"/>
      <c r="P561" s="198"/>
      <c r="Q561" s="198"/>
      <c r="R561" s="198"/>
      <c r="S561" s="198"/>
      <c r="T561" s="204"/>
      <c r="AT561" s="205" t="s">
        <v>160</v>
      </c>
      <c r="AU561" s="205" t="s">
        <v>82</v>
      </c>
      <c r="AV561" s="205" t="s">
        <v>82</v>
      </c>
      <c r="AW561" s="205" t="s">
        <v>101</v>
      </c>
      <c r="AX561" s="205" t="s">
        <v>73</v>
      </c>
      <c r="AY561" s="205" t="s">
        <v>152</v>
      </c>
    </row>
    <row r="562" s="12" customFormat="true" ht="15.75" hidden="false" customHeight="true" outlineLevel="0" collapsed="false">
      <c r="B562" s="197"/>
      <c r="C562" s="198"/>
      <c r="D562" s="199" t="s">
        <v>160</v>
      </c>
      <c r="E562" s="198"/>
      <c r="F562" s="200" t="s">
        <v>707</v>
      </c>
      <c r="G562" s="198"/>
      <c r="H562" s="201" t="n">
        <v>-13.717</v>
      </c>
      <c r="J562" s="198"/>
      <c r="K562" s="198"/>
      <c r="L562" s="202"/>
      <c r="M562" s="203"/>
      <c r="N562" s="198"/>
      <c r="O562" s="198"/>
      <c r="P562" s="198"/>
      <c r="Q562" s="198"/>
      <c r="R562" s="198"/>
      <c r="S562" s="198"/>
      <c r="T562" s="204"/>
      <c r="AT562" s="205" t="s">
        <v>160</v>
      </c>
      <c r="AU562" s="205" t="s">
        <v>82</v>
      </c>
      <c r="AV562" s="205" t="s">
        <v>82</v>
      </c>
      <c r="AW562" s="205" t="s">
        <v>101</v>
      </c>
      <c r="AX562" s="205" t="s">
        <v>73</v>
      </c>
      <c r="AY562" s="205" t="s">
        <v>152</v>
      </c>
    </row>
    <row r="563" s="12" customFormat="true" ht="15.75" hidden="false" customHeight="true" outlineLevel="0" collapsed="false">
      <c r="B563" s="197"/>
      <c r="C563" s="198"/>
      <c r="D563" s="199" t="s">
        <v>160</v>
      </c>
      <c r="E563" s="198"/>
      <c r="F563" s="200" t="s">
        <v>708</v>
      </c>
      <c r="G563" s="198"/>
      <c r="H563" s="201" t="n">
        <v>-5.09</v>
      </c>
      <c r="J563" s="198"/>
      <c r="K563" s="198"/>
      <c r="L563" s="202"/>
      <c r="M563" s="203"/>
      <c r="N563" s="198"/>
      <c r="O563" s="198"/>
      <c r="P563" s="198"/>
      <c r="Q563" s="198"/>
      <c r="R563" s="198"/>
      <c r="S563" s="198"/>
      <c r="T563" s="204"/>
      <c r="AT563" s="205" t="s">
        <v>160</v>
      </c>
      <c r="AU563" s="205" t="s">
        <v>82</v>
      </c>
      <c r="AV563" s="205" t="s">
        <v>82</v>
      </c>
      <c r="AW563" s="205" t="s">
        <v>101</v>
      </c>
      <c r="AX563" s="205" t="s">
        <v>73</v>
      </c>
      <c r="AY563" s="205" t="s">
        <v>152</v>
      </c>
    </row>
    <row r="564" s="12" customFormat="true" ht="15.75" hidden="false" customHeight="true" outlineLevel="0" collapsed="false">
      <c r="B564" s="197"/>
      <c r="C564" s="198"/>
      <c r="D564" s="199" t="s">
        <v>160</v>
      </c>
      <c r="E564" s="198"/>
      <c r="F564" s="200" t="s">
        <v>709</v>
      </c>
      <c r="G564" s="198"/>
      <c r="H564" s="201" t="n">
        <v>-20.58</v>
      </c>
      <c r="J564" s="198"/>
      <c r="K564" s="198"/>
      <c r="L564" s="202"/>
      <c r="M564" s="203"/>
      <c r="N564" s="198"/>
      <c r="O564" s="198"/>
      <c r="P564" s="198"/>
      <c r="Q564" s="198"/>
      <c r="R564" s="198"/>
      <c r="S564" s="198"/>
      <c r="T564" s="204"/>
      <c r="AT564" s="205" t="s">
        <v>160</v>
      </c>
      <c r="AU564" s="205" t="s">
        <v>82</v>
      </c>
      <c r="AV564" s="205" t="s">
        <v>82</v>
      </c>
      <c r="AW564" s="205" t="s">
        <v>101</v>
      </c>
      <c r="AX564" s="205" t="s">
        <v>73</v>
      </c>
      <c r="AY564" s="205" t="s">
        <v>152</v>
      </c>
    </row>
    <row r="565" s="12" customFormat="true" ht="15.75" hidden="false" customHeight="true" outlineLevel="0" collapsed="false">
      <c r="B565" s="197"/>
      <c r="C565" s="198"/>
      <c r="D565" s="199" t="s">
        <v>160</v>
      </c>
      <c r="E565" s="198"/>
      <c r="F565" s="200" t="s">
        <v>710</v>
      </c>
      <c r="G565" s="198"/>
      <c r="H565" s="201" t="n">
        <v>-2.161</v>
      </c>
      <c r="J565" s="198"/>
      <c r="K565" s="198"/>
      <c r="L565" s="202"/>
      <c r="M565" s="203"/>
      <c r="N565" s="198"/>
      <c r="O565" s="198"/>
      <c r="P565" s="198"/>
      <c r="Q565" s="198"/>
      <c r="R565" s="198"/>
      <c r="S565" s="198"/>
      <c r="T565" s="204"/>
      <c r="AT565" s="205" t="s">
        <v>160</v>
      </c>
      <c r="AU565" s="205" t="s">
        <v>82</v>
      </c>
      <c r="AV565" s="205" t="s">
        <v>82</v>
      </c>
      <c r="AW565" s="205" t="s">
        <v>101</v>
      </c>
      <c r="AX565" s="205" t="s">
        <v>73</v>
      </c>
      <c r="AY565" s="205" t="s">
        <v>152</v>
      </c>
    </row>
    <row r="566" s="12" customFormat="true" ht="15.75" hidden="false" customHeight="true" outlineLevel="0" collapsed="false">
      <c r="B566" s="197"/>
      <c r="C566" s="198"/>
      <c r="D566" s="199" t="s">
        <v>160</v>
      </c>
      <c r="E566" s="198"/>
      <c r="F566" s="200" t="s">
        <v>711</v>
      </c>
      <c r="G566" s="198"/>
      <c r="H566" s="201" t="n">
        <v>-6.968</v>
      </c>
      <c r="J566" s="198"/>
      <c r="K566" s="198"/>
      <c r="L566" s="202"/>
      <c r="M566" s="203"/>
      <c r="N566" s="198"/>
      <c r="O566" s="198"/>
      <c r="P566" s="198"/>
      <c r="Q566" s="198"/>
      <c r="R566" s="198"/>
      <c r="S566" s="198"/>
      <c r="T566" s="204"/>
      <c r="AT566" s="205" t="s">
        <v>160</v>
      </c>
      <c r="AU566" s="205" t="s">
        <v>82</v>
      </c>
      <c r="AV566" s="205" t="s">
        <v>82</v>
      </c>
      <c r="AW566" s="205" t="s">
        <v>101</v>
      </c>
      <c r="AX566" s="205" t="s">
        <v>73</v>
      </c>
      <c r="AY566" s="205" t="s">
        <v>152</v>
      </c>
    </row>
    <row r="567" s="12" customFormat="true" ht="15.75" hidden="false" customHeight="true" outlineLevel="0" collapsed="false">
      <c r="B567" s="197"/>
      <c r="C567" s="198"/>
      <c r="D567" s="199" t="s">
        <v>160</v>
      </c>
      <c r="E567" s="198"/>
      <c r="F567" s="200" t="s">
        <v>712</v>
      </c>
      <c r="G567" s="198"/>
      <c r="H567" s="201" t="n">
        <v>-3.152</v>
      </c>
      <c r="J567" s="198"/>
      <c r="K567" s="198"/>
      <c r="L567" s="202"/>
      <c r="M567" s="203"/>
      <c r="N567" s="198"/>
      <c r="O567" s="198"/>
      <c r="P567" s="198"/>
      <c r="Q567" s="198"/>
      <c r="R567" s="198"/>
      <c r="S567" s="198"/>
      <c r="T567" s="204"/>
      <c r="AT567" s="205" t="s">
        <v>160</v>
      </c>
      <c r="AU567" s="205" t="s">
        <v>82</v>
      </c>
      <c r="AV567" s="205" t="s">
        <v>82</v>
      </c>
      <c r="AW567" s="205" t="s">
        <v>101</v>
      </c>
      <c r="AX567" s="205" t="s">
        <v>73</v>
      </c>
      <c r="AY567" s="205" t="s">
        <v>152</v>
      </c>
    </row>
    <row r="568" s="12" customFormat="true" ht="15.75" hidden="false" customHeight="true" outlineLevel="0" collapsed="false">
      <c r="B568" s="197"/>
      <c r="C568" s="198"/>
      <c r="D568" s="199" t="s">
        <v>160</v>
      </c>
      <c r="E568" s="198"/>
      <c r="F568" s="200" t="s">
        <v>517</v>
      </c>
      <c r="G568" s="198"/>
      <c r="H568" s="201" t="n">
        <v>-1.773</v>
      </c>
      <c r="J568" s="198"/>
      <c r="K568" s="198"/>
      <c r="L568" s="202"/>
      <c r="M568" s="203"/>
      <c r="N568" s="198"/>
      <c r="O568" s="198"/>
      <c r="P568" s="198"/>
      <c r="Q568" s="198"/>
      <c r="R568" s="198"/>
      <c r="S568" s="198"/>
      <c r="T568" s="204"/>
      <c r="AT568" s="205" t="s">
        <v>160</v>
      </c>
      <c r="AU568" s="205" t="s">
        <v>82</v>
      </c>
      <c r="AV568" s="205" t="s">
        <v>82</v>
      </c>
      <c r="AW568" s="205" t="s">
        <v>101</v>
      </c>
      <c r="AX568" s="205" t="s">
        <v>73</v>
      </c>
      <c r="AY568" s="205" t="s">
        <v>152</v>
      </c>
    </row>
    <row r="569" s="12" customFormat="true" ht="15.75" hidden="false" customHeight="true" outlineLevel="0" collapsed="false">
      <c r="B569" s="197"/>
      <c r="C569" s="198"/>
      <c r="D569" s="199" t="s">
        <v>160</v>
      </c>
      <c r="E569" s="198"/>
      <c r="F569" s="200" t="s">
        <v>713</v>
      </c>
      <c r="G569" s="198"/>
      <c r="H569" s="201" t="n">
        <v>-2.475</v>
      </c>
      <c r="J569" s="198"/>
      <c r="K569" s="198"/>
      <c r="L569" s="202"/>
      <c r="M569" s="203"/>
      <c r="N569" s="198"/>
      <c r="O569" s="198"/>
      <c r="P569" s="198"/>
      <c r="Q569" s="198"/>
      <c r="R569" s="198"/>
      <c r="S569" s="198"/>
      <c r="T569" s="204"/>
      <c r="AT569" s="205" t="s">
        <v>160</v>
      </c>
      <c r="AU569" s="205" t="s">
        <v>82</v>
      </c>
      <c r="AV569" s="205" t="s">
        <v>82</v>
      </c>
      <c r="AW569" s="205" t="s">
        <v>101</v>
      </c>
      <c r="AX569" s="205" t="s">
        <v>73</v>
      </c>
      <c r="AY569" s="205" t="s">
        <v>152</v>
      </c>
    </row>
    <row r="570" s="12" customFormat="true" ht="15.75" hidden="false" customHeight="true" outlineLevel="0" collapsed="false">
      <c r="B570" s="197"/>
      <c r="C570" s="198"/>
      <c r="D570" s="199" t="s">
        <v>160</v>
      </c>
      <c r="E570" s="198"/>
      <c r="F570" s="200" t="s">
        <v>714</v>
      </c>
      <c r="G570" s="198"/>
      <c r="H570" s="201" t="n">
        <v>-2.857</v>
      </c>
      <c r="J570" s="198"/>
      <c r="K570" s="198"/>
      <c r="L570" s="202"/>
      <c r="M570" s="203"/>
      <c r="N570" s="198"/>
      <c r="O570" s="198"/>
      <c r="P570" s="198"/>
      <c r="Q570" s="198"/>
      <c r="R570" s="198"/>
      <c r="S570" s="198"/>
      <c r="T570" s="204"/>
      <c r="AT570" s="205" t="s">
        <v>160</v>
      </c>
      <c r="AU570" s="205" t="s">
        <v>82</v>
      </c>
      <c r="AV570" s="205" t="s">
        <v>82</v>
      </c>
      <c r="AW570" s="205" t="s">
        <v>101</v>
      </c>
      <c r="AX570" s="205" t="s">
        <v>73</v>
      </c>
      <c r="AY570" s="205" t="s">
        <v>152</v>
      </c>
    </row>
    <row r="571" s="12" customFormat="true" ht="15.75" hidden="false" customHeight="true" outlineLevel="0" collapsed="false">
      <c r="B571" s="197"/>
      <c r="C571" s="198"/>
      <c r="D571" s="199" t="s">
        <v>160</v>
      </c>
      <c r="E571" s="198"/>
      <c r="F571" s="200" t="s">
        <v>715</v>
      </c>
      <c r="G571" s="198"/>
      <c r="H571" s="201" t="n">
        <v>-8.25</v>
      </c>
      <c r="J571" s="198"/>
      <c r="K571" s="198"/>
      <c r="L571" s="202"/>
      <c r="M571" s="203"/>
      <c r="N571" s="198"/>
      <c r="O571" s="198"/>
      <c r="P571" s="198"/>
      <c r="Q571" s="198"/>
      <c r="R571" s="198"/>
      <c r="S571" s="198"/>
      <c r="T571" s="204"/>
      <c r="AT571" s="205" t="s">
        <v>160</v>
      </c>
      <c r="AU571" s="205" t="s">
        <v>82</v>
      </c>
      <c r="AV571" s="205" t="s">
        <v>82</v>
      </c>
      <c r="AW571" s="205" t="s">
        <v>101</v>
      </c>
      <c r="AX571" s="205" t="s">
        <v>73</v>
      </c>
      <c r="AY571" s="205" t="s">
        <v>152</v>
      </c>
    </row>
    <row r="572" s="12" customFormat="true" ht="15.75" hidden="false" customHeight="true" outlineLevel="0" collapsed="false">
      <c r="B572" s="197"/>
      <c r="C572" s="198"/>
      <c r="D572" s="199" t="s">
        <v>160</v>
      </c>
      <c r="E572" s="198"/>
      <c r="F572" s="200" t="s">
        <v>716</v>
      </c>
      <c r="G572" s="198"/>
      <c r="H572" s="201" t="n">
        <v>-2.43</v>
      </c>
      <c r="J572" s="198"/>
      <c r="K572" s="198"/>
      <c r="L572" s="202"/>
      <c r="M572" s="203"/>
      <c r="N572" s="198"/>
      <c r="O572" s="198"/>
      <c r="P572" s="198"/>
      <c r="Q572" s="198"/>
      <c r="R572" s="198"/>
      <c r="S572" s="198"/>
      <c r="T572" s="204"/>
      <c r="AT572" s="205" t="s">
        <v>160</v>
      </c>
      <c r="AU572" s="205" t="s">
        <v>82</v>
      </c>
      <c r="AV572" s="205" t="s">
        <v>82</v>
      </c>
      <c r="AW572" s="205" t="s">
        <v>101</v>
      </c>
      <c r="AX572" s="205" t="s">
        <v>73</v>
      </c>
      <c r="AY572" s="205" t="s">
        <v>152</v>
      </c>
    </row>
    <row r="573" s="12" customFormat="true" ht="15.75" hidden="false" customHeight="true" outlineLevel="0" collapsed="false">
      <c r="B573" s="197"/>
      <c r="C573" s="198"/>
      <c r="D573" s="199" t="s">
        <v>160</v>
      </c>
      <c r="E573" s="198"/>
      <c r="F573" s="200" t="s">
        <v>717</v>
      </c>
      <c r="G573" s="198"/>
      <c r="H573" s="201" t="n">
        <v>90.403</v>
      </c>
      <c r="J573" s="198"/>
      <c r="K573" s="198"/>
      <c r="L573" s="202"/>
      <c r="M573" s="203"/>
      <c r="N573" s="198"/>
      <c r="O573" s="198"/>
      <c r="P573" s="198"/>
      <c r="Q573" s="198"/>
      <c r="R573" s="198"/>
      <c r="S573" s="198"/>
      <c r="T573" s="204"/>
      <c r="AT573" s="205" t="s">
        <v>160</v>
      </c>
      <c r="AU573" s="205" t="s">
        <v>82</v>
      </c>
      <c r="AV573" s="205" t="s">
        <v>82</v>
      </c>
      <c r="AW573" s="205" t="s">
        <v>101</v>
      </c>
      <c r="AX573" s="205" t="s">
        <v>73</v>
      </c>
      <c r="AY573" s="205" t="s">
        <v>152</v>
      </c>
    </row>
    <row r="574" s="12" customFormat="true" ht="15.75" hidden="false" customHeight="true" outlineLevel="0" collapsed="false">
      <c r="B574" s="189"/>
      <c r="C574" s="190"/>
      <c r="D574" s="199" t="s">
        <v>160</v>
      </c>
      <c r="E574" s="190"/>
      <c r="F574" s="192" t="s">
        <v>718</v>
      </c>
      <c r="G574" s="190"/>
      <c r="H574" s="190"/>
      <c r="J574" s="190"/>
      <c r="K574" s="190"/>
      <c r="L574" s="193"/>
      <c r="M574" s="194"/>
      <c r="N574" s="190"/>
      <c r="O574" s="190"/>
      <c r="P574" s="190"/>
      <c r="Q574" s="190"/>
      <c r="R574" s="190"/>
      <c r="S574" s="190"/>
      <c r="T574" s="195"/>
      <c r="AT574" s="196" t="s">
        <v>160</v>
      </c>
      <c r="AU574" s="196" t="s">
        <v>82</v>
      </c>
      <c r="AV574" s="196" t="s">
        <v>23</v>
      </c>
      <c r="AW574" s="196" t="s">
        <v>101</v>
      </c>
      <c r="AX574" s="196" t="s">
        <v>73</v>
      </c>
      <c r="AY574" s="196" t="s">
        <v>152</v>
      </c>
    </row>
    <row r="575" s="12" customFormat="true" ht="15.75" hidden="false" customHeight="true" outlineLevel="0" collapsed="false">
      <c r="B575" s="197"/>
      <c r="C575" s="198"/>
      <c r="D575" s="199" t="s">
        <v>160</v>
      </c>
      <c r="E575" s="198"/>
      <c r="F575" s="200" t="s">
        <v>719</v>
      </c>
      <c r="G575" s="198"/>
      <c r="H575" s="201" t="n">
        <v>2.336</v>
      </c>
      <c r="J575" s="198"/>
      <c r="K575" s="198"/>
      <c r="L575" s="202"/>
      <c r="M575" s="203"/>
      <c r="N575" s="198"/>
      <c r="O575" s="198"/>
      <c r="P575" s="198"/>
      <c r="Q575" s="198"/>
      <c r="R575" s="198"/>
      <c r="S575" s="198"/>
      <c r="T575" s="204"/>
      <c r="AT575" s="205" t="s">
        <v>160</v>
      </c>
      <c r="AU575" s="205" t="s">
        <v>82</v>
      </c>
      <c r="AV575" s="205" t="s">
        <v>82</v>
      </c>
      <c r="AW575" s="205" t="s">
        <v>101</v>
      </c>
      <c r="AX575" s="205" t="s">
        <v>73</v>
      </c>
      <c r="AY575" s="205" t="s">
        <v>152</v>
      </c>
    </row>
    <row r="576" s="12" customFormat="true" ht="15.75" hidden="false" customHeight="true" outlineLevel="0" collapsed="false">
      <c r="B576" s="197"/>
      <c r="C576" s="198"/>
      <c r="D576" s="199" t="s">
        <v>160</v>
      </c>
      <c r="E576" s="198"/>
      <c r="F576" s="200" t="s">
        <v>720</v>
      </c>
      <c r="G576" s="198"/>
      <c r="H576" s="201" t="n">
        <v>10.164</v>
      </c>
      <c r="J576" s="198"/>
      <c r="K576" s="198"/>
      <c r="L576" s="202"/>
      <c r="M576" s="203"/>
      <c r="N576" s="198"/>
      <c r="O576" s="198"/>
      <c r="P576" s="198"/>
      <c r="Q576" s="198"/>
      <c r="R576" s="198"/>
      <c r="S576" s="198"/>
      <c r="T576" s="204"/>
      <c r="AT576" s="205" t="s">
        <v>160</v>
      </c>
      <c r="AU576" s="205" t="s">
        <v>82</v>
      </c>
      <c r="AV576" s="205" t="s">
        <v>82</v>
      </c>
      <c r="AW576" s="205" t="s">
        <v>101</v>
      </c>
      <c r="AX576" s="205" t="s">
        <v>73</v>
      </c>
      <c r="AY576" s="205" t="s">
        <v>152</v>
      </c>
    </row>
    <row r="577" s="12" customFormat="true" ht="15.75" hidden="false" customHeight="true" outlineLevel="0" collapsed="false">
      <c r="B577" s="197"/>
      <c r="C577" s="198"/>
      <c r="D577" s="199" t="s">
        <v>160</v>
      </c>
      <c r="E577" s="198"/>
      <c r="F577" s="200" t="s">
        <v>721</v>
      </c>
      <c r="G577" s="198"/>
      <c r="H577" s="201" t="n">
        <v>3.144</v>
      </c>
      <c r="J577" s="198"/>
      <c r="K577" s="198"/>
      <c r="L577" s="202"/>
      <c r="M577" s="203"/>
      <c r="N577" s="198"/>
      <c r="O577" s="198"/>
      <c r="P577" s="198"/>
      <c r="Q577" s="198"/>
      <c r="R577" s="198"/>
      <c r="S577" s="198"/>
      <c r="T577" s="204"/>
      <c r="AT577" s="205" t="s">
        <v>160</v>
      </c>
      <c r="AU577" s="205" t="s">
        <v>82</v>
      </c>
      <c r="AV577" s="205" t="s">
        <v>82</v>
      </c>
      <c r="AW577" s="205" t="s">
        <v>101</v>
      </c>
      <c r="AX577" s="205" t="s">
        <v>73</v>
      </c>
      <c r="AY577" s="205" t="s">
        <v>152</v>
      </c>
    </row>
    <row r="578" s="12" customFormat="true" ht="15.75" hidden="false" customHeight="true" outlineLevel="0" collapsed="false">
      <c r="B578" s="197"/>
      <c r="C578" s="198"/>
      <c r="D578" s="199" t="s">
        <v>160</v>
      </c>
      <c r="E578" s="198"/>
      <c r="F578" s="200" t="s">
        <v>722</v>
      </c>
      <c r="G578" s="198"/>
      <c r="H578" s="201" t="n">
        <v>10.304</v>
      </c>
      <c r="J578" s="198"/>
      <c r="K578" s="198"/>
      <c r="L578" s="202"/>
      <c r="M578" s="203"/>
      <c r="N578" s="198"/>
      <c r="O578" s="198"/>
      <c r="P578" s="198"/>
      <c r="Q578" s="198"/>
      <c r="R578" s="198"/>
      <c r="S578" s="198"/>
      <c r="T578" s="204"/>
      <c r="AT578" s="205" t="s">
        <v>160</v>
      </c>
      <c r="AU578" s="205" t="s">
        <v>82</v>
      </c>
      <c r="AV578" s="205" t="s">
        <v>82</v>
      </c>
      <c r="AW578" s="205" t="s">
        <v>101</v>
      </c>
      <c r="AX578" s="205" t="s">
        <v>73</v>
      </c>
      <c r="AY578" s="205" t="s">
        <v>152</v>
      </c>
    </row>
    <row r="579" s="12" customFormat="true" ht="15.75" hidden="false" customHeight="true" outlineLevel="0" collapsed="false">
      <c r="B579" s="197"/>
      <c r="C579" s="198"/>
      <c r="D579" s="199" t="s">
        <v>160</v>
      </c>
      <c r="E579" s="198"/>
      <c r="F579" s="200" t="s">
        <v>723</v>
      </c>
      <c r="G579" s="198"/>
      <c r="H579" s="201" t="n">
        <v>1.176</v>
      </c>
      <c r="J579" s="198"/>
      <c r="K579" s="198"/>
      <c r="L579" s="202"/>
      <c r="M579" s="203"/>
      <c r="N579" s="198"/>
      <c r="O579" s="198"/>
      <c r="P579" s="198"/>
      <c r="Q579" s="198"/>
      <c r="R579" s="198"/>
      <c r="S579" s="198"/>
      <c r="T579" s="204"/>
      <c r="AT579" s="205" t="s">
        <v>160</v>
      </c>
      <c r="AU579" s="205" t="s">
        <v>82</v>
      </c>
      <c r="AV579" s="205" t="s">
        <v>82</v>
      </c>
      <c r="AW579" s="205" t="s">
        <v>101</v>
      </c>
      <c r="AX579" s="205" t="s">
        <v>73</v>
      </c>
      <c r="AY579" s="205" t="s">
        <v>152</v>
      </c>
    </row>
    <row r="580" s="12" customFormat="true" ht="15.75" hidden="false" customHeight="true" outlineLevel="0" collapsed="false">
      <c r="B580" s="197"/>
      <c r="C580" s="198"/>
      <c r="D580" s="199" t="s">
        <v>160</v>
      </c>
      <c r="E580" s="198"/>
      <c r="F580" s="200" t="s">
        <v>724</v>
      </c>
      <c r="G580" s="198"/>
      <c r="H580" s="201" t="n">
        <v>3.072</v>
      </c>
      <c r="J580" s="198"/>
      <c r="K580" s="198"/>
      <c r="L580" s="202"/>
      <c r="M580" s="203"/>
      <c r="N580" s="198"/>
      <c r="O580" s="198"/>
      <c r="P580" s="198"/>
      <c r="Q580" s="198"/>
      <c r="R580" s="198"/>
      <c r="S580" s="198"/>
      <c r="T580" s="204"/>
      <c r="AT580" s="205" t="s">
        <v>160</v>
      </c>
      <c r="AU580" s="205" t="s">
        <v>82</v>
      </c>
      <c r="AV580" s="205" t="s">
        <v>82</v>
      </c>
      <c r="AW580" s="205" t="s">
        <v>101</v>
      </c>
      <c r="AX580" s="205" t="s">
        <v>73</v>
      </c>
      <c r="AY580" s="205" t="s">
        <v>152</v>
      </c>
    </row>
    <row r="581" s="12" customFormat="true" ht="15.75" hidden="false" customHeight="true" outlineLevel="0" collapsed="false">
      <c r="B581" s="197"/>
      <c r="C581" s="198"/>
      <c r="D581" s="199" t="s">
        <v>160</v>
      </c>
      <c r="E581" s="198"/>
      <c r="F581" s="200" t="s">
        <v>725</v>
      </c>
      <c r="G581" s="198"/>
      <c r="H581" s="201" t="n">
        <v>1.108</v>
      </c>
      <c r="J581" s="198"/>
      <c r="K581" s="198"/>
      <c r="L581" s="202"/>
      <c r="M581" s="203"/>
      <c r="N581" s="198"/>
      <c r="O581" s="198"/>
      <c r="P581" s="198"/>
      <c r="Q581" s="198"/>
      <c r="R581" s="198"/>
      <c r="S581" s="198"/>
      <c r="T581" s="204"/>
      <c r="AT581" s="205" t="s">
        <v>160</v>
      </c>
      <c r="AU581" s="205" t="s">
        <v>82</v>
      </c>
      <c r="AV581" s="205" t="s">
        <v>82</v>
      </c>
      <c r="AW581" s="205" t="s">
        <v>101</v>
      </c>
      <c r="AX581" s="205" t="s">
        <v>73</v>
      </c>
      <c r="AY581" s="205" t="s">
        <v>152</v>
      </c>
    </row>
    <row r="582" s="12" customFormat="true" ht="15.75" hidden="false" customHeight="true" outlineLevel="0" collapsed="false">
      <c r="B582" s="197"/>
      <c r="C582" s="198"/>
      <c r="D582" s="199" t="s">
        <v>160</v>
      </c>
      <c r="E582" s="198"/>
      <c r="F582" s="200" t="s">
        <v>726</v>
      </c>
      <c r="G582" s="198"/>
      <c r="H582" s="201" t="n">
        <v>0.968</v>
      </c>
      <c r="J582" s="198"/>
      <c r="K582" s="198"/>
      <c r="L582" s="202"/>
      <c r="M582" s="203"/>
      <c r="N582" s="198"/>
      <c r="O582" s="198"/>
      <c r="P582" s="198"/>
      <c r="Q582" s="198"/>
      <c r="R582" s="198"/>
      <c r="S582" s="198"/>
      <c r="T582" s="204"/>
      <c r="AT582" s="205" t="s">
        <v>160</v>
      </c>
      <c r="AU582" s="205" t="s">
        <v>82</v>
      </c>
      <c r="AV582" s="205" t="s">
        <v>82</v>
      </c>
      <c r="AW582" s="205" t="s">
        <v>101</v>
      </c>
      <c r="AX582" s="205" t="s">
        <v>73</v>
      </c>
      <c r="AY582" s="205" t="s">
        <v>152</v>
      </c>
    </row>
    <row r="583" s="12" customFormat="true" ht="15.75" hidden="false" customHeight="true" outlineLevel="0" collapsed="false">
      <c r="B583" s="197"/>
      <c r="C583" s="198"/>
      <c r="D583" s="199" t="s">
        <v>160</v>
      </c>
      <c r="E583" s="198"/>
      <c r="F583" s="200" t="s">
        <v>727</v>
      </c>
      <c r="G583" s="198"/>
      <c r="H583" s="201" t="n">
        <v>1.28</v>
      </c>
      <c r="J583" s="198"/>
      <c r="K583" s="198"/>
      <c r="L583" s="202"/>
      <c r="M583" s="203"/>
      <c r="N583" s="198"/>
      <c r="O583" s="198"/>
      <c r="P583" s="198"/>
      <c r="Q583" s="198"/>
      <c r="R583" s="198"/>
      <c r="S583" s="198"/>
      <c r="T583" s="204"/>
      <c r="AT583" s="205" t="s">
        <v>160</v>
      </c>
      <c r="AU583" s="205" t="s">
        <v>82</v>
      </c>
      <c r="AV583" s="205" t="s">
        <v>82</v>
      </c>
      <c r="AW583" s="205" t="s">
        <v>101</v>
      </c>
      <c r="AX583" s="205" t="s">
        <v>73</v>
      </c>
      <c r="AY583" s="205" t="s">
        <v>152</v>
      </c>
    </row>
    <row r="584" s="12" customFormat="true" ht="15.75" hidden="false" customHeight="true" outlineLevel="0" collapsed="false">
      <c r="B584" s="197"/>
      <c r="C584" s="198"/>
      <c r="D584" s="199" t="s">
        <v>160</v>
      </c>
      <c r="E584" s="198"/>
      <c r="F584" s="200" t="s">
        <v>728</v>
      </c>
      <c r="G584" s="198"/>
      <c r="H584" s="201" t="n">
        <v>1.078</v>
      </c>
      <c r="J584" s="198"/>
      <c r="K584" s="198"/>
      <c r="L584" s="202"/>
      <c r="M584" s="203"/>
      <c r="N584" s="198"/>
      <c r="O584" s="198"/>
      <c r="P584" s="198"/>
      <c r="Q584" s="198"/>
      <c r="R584" s="198"/>
      <c r="S584" s="198"/>
      <c r="T584" s="204"/>
      <c r="AT584" s="205" t="s">
        <v>160</v>
      </c>
      <c r="AU584" s="205" t="s">
        <v>82</v>
      </c>
      <c r="AV584" s="205" t="s">
        <v>82</v>
      </c>
      <c r="AW584" s="205" t="s">
        <v>101</v>
      </c>
      <c r="AX584" s="205" t="s">
        <v>73</v>
      </c>
      <c r="AY584" s="205" t="s">
        <v>152</v>
      </c>
    </row>
    <row r="585" s="12" customFormat="true" ht="15.75" hidden="false" customHeight="true" outlineLevel="0" collapsed="false">
      <c r="B585" s="197"/>
      <c r="C585" s="198"/>
      <c r="D585" s="199" t="s">
        <v>160</v>
      </c>
      <c r="E585" s="198"/>
      <c r="F585" s="200" t="s">
        <v>729</v>
      </c>
      <c r="G585" s="198"/>
      <c r="H585" s="201" t="n">
        <v>3.9</v>
      </c>
      <c r="J585" s="198"/>
      <c r="K585" s="198"/>
      <c r="L585" s="202"/>
      <c r="M585" s="203"/>
      <c r="N585" s="198"/>
      <c r="O585" s="198"/>
      <c r="P585" s="198"/>
      <c r="Q585" s="198"/>
      <c r="R585" s="198"/>
      <c r="S585" s="198"/>
      <c r="T585" s="204"/>
      <c r="AT585" s="205" t="s">
        <v>160</v>
      </c>
      <c r="AU585" s="205" t="s">
        <v>82</v>
      </c>
      <c r="AV585" s="205" t="s">
        <v>82</v>
      </c>
      <c r="AW585" s="205" t="s">
        <v>101</v>
      </c>
      <c r="AX585" s="205" t="s">
        <v>73</v>
      </c>
      <c r="AY585" s="205" t="s">
        <v>152</v>
      </c>
    </row>
    <row r="586" s="12" customFormat="true" ht="15.75" hidden="false" customHeight="true" outlineLevel="0" collapsed="false">
      <c r="B586" s="197"/>
      <c r="C586" s="198"/>
      <c r="D586" s="199" t="s">
        <v>160</v>
      </c>
      <c r="E586" s="198"/>
      <c r="F586" s="200" t="s">
        <v>730</v>
      </c>
      <c r="G586" s="198"/>
      <c r="H586" s="201" t="n">
        <v>1.26</v>
      </c>
      <c r="J586" s="198"/>
      <c r="K586" s="198"/>
      <c r="L586" s="202"/>
      <c r="M586" s="203"/>
      <c r="N586" s="198"/>
      <c r="O586" s="198"/>
      <c r="P586" s="198"/>
      <c r="Q586" s="198"/>
      <c r="R586" s="198"/>
      <c r="S586" s="198"/>
      <c r="T586" s="204"/>
      <c r="AT586" s="205" t="s">
        <v>160</v>
      </c>
      <c r="AU586" s="205" t="s">
        <v>82</v>
      </c>
      <c r="AV586" s="205" t="s">
        <v>82</v>
      </c>
      <c r="AW586" s="205" t="s">
        <v>101</v>
      </c>
      <c r="AX586" s="205" t="s">
        <v>73</v>
      </c>
      <c r="AY586" s="205" t="s">
        <v>152</v>
      </c>
    </row>
    <row r="587" s="12" customFormat="true" ht="15.75" hidden="false" customHeight="true" outlineLevel="0" collapsed="false">
      <c r="B587" s="206"/>
      <c r="C587" s="207"/>
      <c r="D587" s="199" t="s">
        <v>160</v>
      </c>
      <c r="E587" s="207"/>
      <c r="F587" s="208" t="s">
        <v>164</v>
      </c>
      <c r="G587" s="207"/>
      <c r="H587" s="209" t="n">
        <v>590.363</v>
      </c>
      <c r="J587" s="207"/>
      <c r="K587" s="207"/>
      <c r="L587" s="210"/>
      <c r="M587" s="211"/>
      <c r="N587" s="207"/>
      <c r="O587" s="207"/>
      <c r="P587" s="207"/>
      <c r="Q587" s="207"/>
      <c r="R587" s="207"/>
      <c r="S587" s="207"/>
      <c r="T587" s="212"/>
      <c r="AT587" s="213" t="s">
        <v>160</v>
      </c>
      <c r="AU587" s="213" t="s">
        <v>82</v>
      </c>
      <c r="AV587" s="213" t="s">
        <v>158</v>
      </c>
      <c r="AW587" s="213" t="s">
        <v>101</v>
      </c>
      <c r="AX587" s="213" t="s">
        <v>23</v>
      </c>
      <c r="AY587" s="213" t="s">
        <v>152</v>
      </c>
    </row>
    <row r="588" s="12" customFormat="true" ht="15.75" hidden="false" customHeight="true" outlineLevel="0" collapsed="false">
      <c r="B588" s="34"/>
      <c r="C588" s="177" t="s">
        <v>731</v>
      </c>
      <c r="D588" s="177" t="s">
        <v>154</v>
      </c>
      <c r="E588" s="178" t="s">
        <v>732</v>
      </c>
      <c r="F588" s="179" t="s">
        <v>733</v>
      </c>
      <c r="G588" s="180" t="s">
        <v>734</v>
      </c>
      <c r="H588" s="181" t="n">
        <v>152.708</v>
      </c>
      <c r="I588" s="182"/>
      <c r="J588" s="183" t="n">
        <f aca="false">ROUND($I$588*$H$588,2)</f>
        <v>0</v>
      </c>
      <c r="K588" s="179"/>
      <c r="L588" s="58"/>
      <c r="M588" s="184"/>
      <c r="N588" s="185" t="s">
        <v>44</v>
      </c>
      <c r="O588" s="35"/>
      <c r="P588" s="186" t="n">
        <f aca="false">$O$588*$H$588</f>
        <v>0</v>
      </c>
      <c r="Q588" s="186" t="n">
        <v>0.0015</v>
      </c>
      <c r="R588" s="186" t="n">
        <f aca="false">$Q$588*$H$588</f>
        <v>0.229062</v>
      </c>
      <c r="S588" s="186" t="n">
        <v>0</v>
      </c>
      <c r="T588" s="187" t="n">
        <f aca="false">$S$588*$H$588</f>
        <v>0</v>
      </c>
      <c r="AR588" s="118" t="s">
        <v>158</v>
      </c>
      <c r="AT588" s="118" t="s">
        <v>154</v>
      </c>
      <c r="AU588" s="118" t="s">
        <v>82</v>
      </c>
      <c r="AY588" s="12" t="s">
        <v>152</v>
      </c>
      <c r="BE588" s="188" t="n">
        <f aca="false">IF($N$588="základní",$J$588,0)</f>
        <v>0</v>
      </c>
      <c r="BF588" s="188" t="n">
        <f aca="false">IF($N$588="snížená",$J$588,0)</f>
        <v>0</v>
      </c>
      <c r="BG588" s="188" t="n">
        <f aca="false">IF($N$588="zákl. přenesená",$J$588,0)</f>
        <v>0</v>
      </c>
      <c r="BH588" s="188" t="n">
        <f aca="false">IF($N$588="sníž. přenesená",$J$588,0)</f>
        <v>0</v>
      </c>
      <c r="BI588" s="188" t="n">
        <f aca="false">IF($N$588="nulová",$J$588,0)</f>
        <v>0</v>
      </c>
      <c r="BJ588" s="118" t="s">
        <v>23</v>
      </c>
      <c r="BK588" s="188" t="n">
        <f aca="false">ROUND($I$588*$H$588,2)</f>
        <v>0</v>
      </c>
      <c r="BL588" s="118" t="s">
        <v>158</v>
      </c>
      <c r="BM588" s="118" t="s">
        <v>735</v>
      </c>
    </row>
    <row r="589" s="12" customFormat="true" ht="15.75" hidden="false" customHeight="true" outlineLevel="0" collapsed="false">
      <c r="B589" s="197"/>
      <c r="C589" s="198"/>
      <c r="D589" s="191" t="s">
        <v>160</v>
      </c>
      <c r="E589" s="200"/>
      <c r="F589" s="200" t="s">
        <v>736</v>
      </c>
      <c r="G589" s="198"/>
      <c r="H589" s="201" t="n">
        <v>11.808</v>
      </c>
      <c r="J589" s="198"/>
      <c r="K589" s="198"/>
      <c r="L589" s="202"/>
      <c r="M589" s="203"/>
      <c r="N589" s="198"/>
      <c r="O589" s="198"/>
      <c r="P589" s="198"/>
      <c r="Q589" s="198"/>
      <c r="R589" s="198"/>
      <c r="S589" s="198"/>
      <c r="T589" s="204"/>
      <c r="AT589" s="205" t="s">
        <v>160</v>
      </c>
      <c r="AU589" s="205" t="s">
        <v>82</v>
      </c>
      <c r="AV589" s="205" t="s">
        <v>82</v>
      </c>
      <c r="AW589" s="205" t="s">
        <v>101</v>
      </c>
      <c r="AX589" s="205" t="s">
        <v>73</v>
      </c>
      <c r="AY589" s="205" t="s">
        <v>152</v>
      </c>
    </row>
    <row r="590" s="12" customFormat="true" ht="15.75" hidden="false" customHeight="true" outlineLevel="0" collapsed="false">
      <c r="B590" s="197"/>
      <c r="C590" s="198"/>
      <c r="D590" s="199" t="s">
        <v>160</v>
      </c>
      <c r="E590" s="198"/>
      <c r="F590" s="200" t="s">
        <v>737</v>
      </c>
      <c r="G590" s="198"/>
      <c r="H590" s="201" t="n">
        <v>51.524</v>
      </c>
      <c r="J590" s="198"/>
      <c r="K590" s="198"/>
      <c r="L590" s="202"/>
      <c r="M590" s="203"/>
      <c r="N590" s="198"/>
      <c r="O590" s="198"/>
      <c r="P590" s="198"/>
      <c r="Q590" s="198"/>
      <c r="R590" s="198"/>
      <c r="S590" s="198"/>
      <c r="T590" s="204"/>
      <c r="AT590" s="205" t="s">
        <v>160</v>
      </c>
      <c r="AU590" s="205" t="s">
        <v>82</v>
      </c>
      <c r="AV590" s="205" t="s">
        <v>82</v>
      </c>
      <c r="AW590" s="205" t="s">
        <v>101</v>
      </c>
      <c r="AX590" s="205" t="s">
        <v>73</v>
      </c>
      <c r="AY590" s="205" t="s">
        <v>152</v>
      </c>
    </row>
    <row r="591" s="12" customFormat="true" ht="15.75" hidden="false" customHeight="true" outlineLevel="0" collapsed="false">
      <c r="B591" s="197"/>
      <c r="C591" s="198"/>
      <c r="D591" s="199" t="s">
        <v>160</v>
      </c>
      <c r="E591" s="198"/>
      <c r="F591" s="200" t="s">
        <v>738</v>
      </c>
      <c r="G591" s="198"/>
      <c r="H591" s="201" t="n">
        <v>15.912</v>
      </c>
      <c r="J591" s="198"/>
      <c r="K591" s="198"/>
      <c r="L591" s="202"/>
      <c r="M591" s="203"/>
      <c r="N591" s="198"/>
      <c r="O591" s="198"/>
      <c r="P591" s="198"/>
      <c r="Q591" s="198"/>
      <c r="R591" s="198"/>
      <c r="S591" s="198"/>
      <c r="T591" s="204"/>
      <c r="AT591" s="205" t="s">
        <v>160</v>
      </c>
      <c r="AU591" s="205" t="s">
        <v>82</v>
      </c>
      <c r="AV591" s="205" t="s">
        <v>82</v>
      </c>
      <c r="AW591" s="205" t="s">
        <v>101</v>
      </c>
      <c r="AX591" s="205" t="s">
        <v>73</v>
      </c>
      <c r="AY591" s="205" t="s">
        <v>152</v>
      </c>
    </row>
    <row r="592" s="12" customFormat="true" ht="15.75" hidden="false" customHeight="true" outlineLevel="0" collapsed="false">
      <c r="B592" s="197"/>
      <c r="C592" s="198"/>
      <c r="D592" s="199" t="s">
        <v>160</v>
      </c>
      <c r="E592" s="198"/>
      <c r="F592" s="200" t="s">
        <v>739</v>
      </c>
      <c r="G592" s="198"/>
      <c r="H592" s="201" t="n">
        <v>52.032</v>
      </c>
      <c r="J592" s="198"/>
      <c r="K592" s="198"/>
      <c r="L592" s="202"/>
      <c r="M592" s="203"/>
      <c r="N592" s="198"/>
      <c r="O592" s="198"/>
      <c r="P592" s="198"/>
      <c r="Q592" s="198"/>
      <c r="R592" s="198"/>
      <c r="S592" s="198"/>
      <c r="T592" s="204"/>
      <c r="AT592" s="205" t="s">
        <v>160</v>
      </c>
      <c r="AU592" s="205" t="s">
        <v>82</v>
      </c>
      <c r="AV592" s="205" t="s">
        <v>82</v>
      </c>
      <c r="AW592" s="205" t="s">
        <v>101</v>
      </c>
      <c r="AX592" s="205" t="s">
        <v>73</v>
      </c>
      <c r="AY592" s="205" t="s">
        <v>152</v>
      </c>
    </row>
    <row r="593" s="12" customFormat="true" ht="15.75" hidden="false" customHeight="true" outlineLevel="0" collapsed="false">
      <c r="B593" s="197"/>
      <c r="C593" s="198"/>
      <c r="D593" s="199" t="s">
        <v>160</v>
      </c>
      <c r="E593" s="198"/>
      <c r="F593" s="200" t="s">
        <v>740</v>
      </c>
      <c r="G593" s="198"/>
      <c r="H593" s="201" t="n">
        <v>5.944</v>
      </c>
      <c r="J593" s="198"/>
      <c r="K593" s="198"/>
      <c r="L593" s="202"/>
      <c r="M593" s="203"/>
      <c r="N593" s="198"/>
      <c r="O593" s="198"/>
      <c r="P593" s="198"/>
      <c r="Q593" s="198"/>
      <c r="R593" s="198"/>
      <c r="S593" s="198"/>
      <c r="T593" s="204"/>
      <c r="AT593" s="205" t="s">
        <v>160</v>
      </c>
      <c r="AU593" s="205" t="s">
        <v>82</v>
      </c>
      <c r="AV593" s="205" t="s">
        <v>82</v>
      </c>
      <c r="AW593" s="205" t="s">
        <v>101</v>
      </c>
      <c r="AX593" s="205" t="s">
        <v>73</v>
      </c>
      <c r="AY593" s="205" t="s">
        <v>152</v>
      </c>
    </row>
    <row r="594" s="12" customFormat="true" ht="15.75" hidden="false" customHeight="true" outlineLevel="0" collapsed="false">
      <c r="B594" s="197"/>
      <c r="C594" s="198"/>
      <c r="D594" s="199" t="s">
        <v>160</v>
      </c>
      <c r="E594" s="198"/>
      <c r="F594" s="200" t="s">
        <v>741</v>
      </c>
      <c r="G594" s="198"/>
      <c r="H594" s="201" t="n">
        <v>15.488</v>
      </c>
      <c r="J594" s="198"/>
      <c r="K594" s="198"/>
      <c r="L594" s="202"/>
      <c r="M594" s="203"/>
      <c r="N594" s="198"/>
      <c r="O594" s="198"/>
      <c r="P594" s="198"/>
      <c r="Q594" s="198"/>
      <c r="R594" s="198"/>
      <c r="S594" s="198"/>
      <c r="T594" s="204"/>
      <c r="AT594" s="205" t="s">
        <v>160</v>
      </c>
      <c r="AU594" s="205" t="s">
        <v>82</v>
      </c>
      <c r="AV594" s="205" t="s">
        <v>82</v>
      </c>
      <c r="AW594" s="205" t="s">
        <v>101</v>
      </c>
      <c r="AX594" s="205" t="s">
        <v>73</v>
      </c>
      <c r="AY594" s="205" t="s">
        <v>152</v>
      </c>
    </row>
    <row r="595" s="12" customFormat="true" ht="15.75" hidden="false" customHeight="true" outlineLevel="0" collapsed="false">
      <c r="B595" s="206"/>
      <c r="C595" s="207"/>
      <c r="D595" s="199" t="s">
        <v>160</v>
      </c>
      <c r="E595" s="207"/>
      <c r="F595" s="208" t="s">
        <v>164</v>
      </c>
      <c r="G595" s="207"/>
      <c r="H595" s="209" t="n">
        <v>152.708</v>
      </c>
      <c r="J595" s="207"/>
      <c r="K595" s="207"/>
      <c r="L595" s="210"/>
      <c r="M595" s="211"/>
      <c r="N595" s="207"/>
      <c r="O595" s="207"/>
      <c r="P595" s="207"/>
      <c r="Q595" s="207"/>
      <c r="R595" s="207"/>
      <c r="S595" s="207"/>
      <c r="T595" s="212"/>
      <c r="AT595" s="213" t="s">
        <v>160</v>
      </c>
      <c r="AU595" s="213" t="s">
        <v>82</v>
      </c>
      <c r="AV595" s="213" t="s">
        <v>158</v>
      </c>
      <c r="AW595" s="213" t="s">
        <v>101</v>
      </c>
      <c r="AX595" s="213" t="s">
        <v>23</v>
      </c>
      <c r="AY595" s="213" t="s">
        <v>152</v>
      </c>
    </row>
    <row r="596" s="12" customFormat="true" ht="15.75" hidden="false" customHeight="true" outlineLevel="0" collapsed="false">
      <c r="B596" s="34"/>
      <c r="C596" s="177" t="s">
        <v>742</v>
      </c>
      <c r="D596" s="177" t="s">
        <v>154</v>
      </c>
      <c r="E596" s="178" t="s">
        <v>743</v>
      </c>
      <c r="F596" s="179" t="s">
        <v>744</v>
      </c>
      <c r="G596" s="180" t="s">
        <v>216</v>
      </c>
      <c r="H596" s="181" t="n">
        <v>3.24</v>
      </c>
      <c r="I596" s="182"/>
      <c r="J596" s="183" t="n">
        <f aca="false">ROUND($I$596*$H$596,2)</f>
        <v>0</v>
      </c>
      <c r="K596" s="179"/>
      <c r="L596" s="58"/>
      <c r="M596" s="184"/>
      <c r="N596" s="185" t="s">
        <v>44</v>
      </c>
      <c r="O596" s="35"/>
      <c r="P596" s="186" t="n">
        <f aca="false">$O$596*$H$596</f>
        <v>0</v>
      </c>
      <c r="Q596" s="186" t="n">
        <v>0.00656</v>
      </c>
      <c r="R596" s="186" t="n">
        <f aca="false">$Q$596*$H$596</f>
        <v>0.0212544</v>
      </c>
      <c r="S596" s="186" t="n">
        <v>0</v>
      </c>
      <c r="T596" s="187" t="n">
        <f aca="false">$S$596*$H$596</f>
        <v>0</v>
      </c>
      <c r="AR596" s="118" t="s">
        <v>158</v>
      </c>
      <c r="AT596" s="118" t="s">
        <v>154</v>
      </c>
      <c r="AU596" s="118" t="s">
        <v>82</v>
      </c>
      <c r="AY596" s="12" t="s">
        <v>152</v>
      </c>
      <c r="BE596" s="188" t="n">
        <f aca="false">IF($N$596="základní",$J$596,0)</f>
        <v>0</v>
      </c>
      <c r="BF596" s="188" t="n">
        <f aca="false">IF($N$596="snížená",$J$596,0)</f>
        <v>0</v>
      </c>
      <c r="BG596" s="188" t="n">
        <f aca="false">IF($N$596="zákl. přenesená",$J$596,0)</f>
        <v>0</v>
      </c>
      <c r="BH596" s="188" t="n">
        <f aca="false">IF($N$596="sníž. přenesená",$J$596,0)</f>
        <v>0</v>
      </c>
      <c r="BI596" s="188" t="n">
        <f aca="false">IF($N$596="nulová",$J$596,0)</f>
        <v>0</v>
      </c>
      <c r="BJ596" s="118" t="s">
        <v>23</v>
      </c>
      <c r="BK596" s="188" t="n">
        <f aca="false">ROUND($I$596*$H$596,2)</f>
        <v>0</v>
      </c>
      <c r="BL596" s="118" t="s">
        <v>158</v>
      </c>
      <c r="BM596" s="118" t="s">
        <v>745</v>
      </c>
    </row>
    <row r="597" s="12" customFormat="true" ht="15.75" hidden="false" customHeight="true" outlineLevel="0" collapsed="false">
      <c r="B597" s="189"/>
      <c r="C597" s="190"/>
      <c r="D597" s="191" t="s">
        <v>160</v>
      </c>
      <c r="E597" s="192"/>
      <c r="F597" s="192" t="s">
        <v>584</v>
      </c>
      <c r="G597" s="190"/>
      <c r="H597" s="190"/>
      <c r="J597" s="190"/>
      <c r="K597" s="190"/>
      <c r="L597" s="193"/>
      <c r="M597" s="194"/>
      <c r="N597" s="190"/>
      <c r="O597" s="190"/>
      <c r="P597" s="190"/>
      <c r="Q597" s="190"/>
      <c r="R597" s="190"/>
      <c r="S597" s="190"/>
      <c r="T597" s="195"/>
      <c r="AT597" s="196" t="s">
        <v>160</v>
      </c>
      <c r="AU597" s="196" t="s">
        <v>82</v>
      </c>
      <c r="AV597" s="196" t="s">
        <v>23</v>
      </c>
      <c r="AW597" s="196" t="s">
        <v>101</v>
      </c>
      <c r="AX597" s="196" t="s">
        <v>73</v>
      </c>
      <c r="AY597" s="196" t="s">
        <v>152</v>
      </c>
    </row>
    <row r="598" s="12" customFormat="true" ht="15.75" hidden="false" customHeight="true" outlineLevel="0" collapsed="false">
      <c r="B598" s="197"/>
      <c r="C598" s="198"/>
      <c r="D598" s="199" t="s">
        <v>160</v>
      </c>
      <c r="E598" s="198"/>
      <c r="F598" s="200" t="s">
        <v>746</v>
      </c>
      <c r="G598" s="198"/>
      <c r="H598" s="201" t="n">
        <v>3.24</v>
      </c>
      <c r="J598" s="198"/>
      <c r="K598" s="198"/>
      <c r="L598" s="202"/>
      <c r="M598" s="203"/>
      <c r="N598" s="198"/>
      <c r="O598" s="198"/>
      <c r="P598" s="198"/>
      <c r="Q598" s="198"/>
      <c r="R598" s="198"/>
      <c r="S598" s="198"/>
      <c r="T598" s="204"/>
      <c r="AT598" s="205" t="s">
        <v>160</v>
      </c>
      <c r="AU598" s="205" t="s">
        <v>82</v>
      </c>
      <c r="AV598" s="205" t="s">
        <v>82</v>
      </c>
      <c r="AW598" s="205" t="s">
        <v>101</v>
      </c>
      <c r="AX598" s="205" t="s">
        <v>73</v>
      </c>
      <c r="AY598" s="205" t="s">
        <v>152</v>
      </c>
    </row>
    <row r="599" s="12" customFormat="true" ht="15.75" hidden="false" customHeight="true" outlineLevel="0" collapsed="false">
      <c r="B599" s="206"/>
      <c r="C599" s="207"/>
      <c r="D599" s="199" t="s">
        <v>160</v>
      </c>
      <c r="E599" s="207"/>
      <c r="F599" s="208" t="s">
        <v>164</v>
      </c>
      <c r="G599" s="207"/>
      <c r="H599" s="209" t="n">
        <v>3.24</v>
      </c>
      <c r="J599" s="207"/>
      <c r="K599" s="207"/>
      <c r="L599" s="210"/>
      <c r="M599" s="211"/>
      <c r="N599" s="207"/>
      <c r="O599" s="207"/>
      <c r="P599" s="207"/>
      <c r="Q599" s="207"/>
      <c r="R599" s="207"/>
      <c r="S599" s="207"/>
      <c r="T599" s="212"/>
      <c r="AT599" s="213" t="s">
        <v>160</v>
      </c>
      <c r="AU599" s="213" t="s">
        <v>82</v>
      </c>
      <c r="AV599" s="213" t="s">
        <v>158</v>
      </c>
      <c r="AW599" s="213" t="s">
        <v>101</v>
      </c>
      <c r="AX599" s="213" t="s">
        <v>23</v>
      </c>
      <c r="AY599" s="213" t="s">
        <v>152</v>
      </c>
    </row>
    <row r="600" s="12" customFormat="true" ht="15.75" hidden="false" customHeight="true" outlineLevel="0" collapsed="false">
      <c r="B600" s="34"/>
      <c r="C600" s="177" t="s">
        <v>747</v>
      </c>
      <c r="D600" s="177" t="s">
        <v>154</v>
      </c>
      <c r="E600" s="178" t="s">
        <v>748</v>
      </c>
      <c r="F600" s="179" t="s">
        <v>749</v>
      </c>
      <c r="G600" s="180" t="s">
        <v>216</v>
      </c>
      <c r="H600" s="181" t="n">
        <v>53.675</v>
      </c>
      <c r="I600" s="182"/>
      <c r="J600" s="183" t="n">
        <f aca="false">ROUND($I$600*$H$600,2)</f>
        <v>0</v>
      </c>
      <c r="K600" s="179"/>
      <c r="L600" s="58"/>
      <c r="M600" s="184"/>
      <c r="N600" s="185" t="s">
        <v>44</v>
      </c>
      <c r="O600" s="35"/>
      <c r="P600" s="186" t="n">
        <f aca="false">$O$600*$H$600</f>
        <v>0</v>
      </c>
      <c r="Q600" s="186" t="n">
        <v>0.00012</v>
      </c>
      <c r="R600" s="186" t="n">
        <f aca="false">$Q$600*$H$600</f>
        <v>0.006441</v>
      </c>
      <c r="S600" s="186" t="n">
        <v>0</v>
      </c>
      <c r="T600" s="187" t="n">
        <f aca="false">$S$600*$H$600</f>
        <v>0</v>
      </c>
      <c r="AR600" s="118" t="s">
        <v>158</v>
      </c>
      <c r="AT600" s="118" t="s">
        <v>154</v>
      </c>
      <c r="AU600" s="118" t="s">
        <v>82</v>
      </c>
      <c r="AY600" s="12" t="s">
        <v>152</v>
      </c>
      <c r="BE600" s="188" t="n">
        <f aca="false">IF($N$600="základní",$J$600,0)</f>
        <v>0</v>
      </c>
      <c r="BF600" s="188" t="n">
        <f aca="false">IF($N$600="snížená",$J$600,0)</f>
        <v>0</v>
      </c>
      <c r="BG600" s="188" t="n">
        <f aca="false">IF($N$600="zákl. přenesená",$J$600,0)</f>
        <v>0</v>
      </c>
      <c r="BH600" s="188" t="n">
        <f aca="false">IF($N$600="sníž. přenesená",$J$600,0)</f>
        <v>0</v>
      </c>
      <c r="BI600" s="188" t="n">
        <f aca="false">IF($N$600="nulová",$J$600,0)</f>
        <v>0</v>
      </c>
      <c r="BJ600" s="118" t="s">
        <v>23</v>
      </c>
      <c r="BK600" s="188" t="n">
        <f aca="false">ROUND($I$600*$H$600,2)</f>
        <v>0</v>
      </c>
      <c r="BL600" s="118" t="s">
        <v>158</v>
      </c>
      <c r="BM600" s="118" t="s">
        <v>750</v>
      </c>
    </row>
    <row r="601" s="12" customFormat="true" ht="15.75" hidden="false" customHeight="true" outlineLevel="0" collapsed="false">
      <c r="B601" s="197"/>
      <c r="C601" s="198"/>
      <c r="D601" s="191" t="s">
        <v>160</v>
      </c>
      <c r="E601" s="200"/>
      <c r="F601" s="200" t="s">
        <v>751</v>
      </c>
      <c r="G601" s="198"/>
      <c r="H601" s="201" t="n">
        <v>4.17</v>
      </c>
      <c r="J601" s="198"/>
      <c r="K601" s="198"/>
      <c r="L601" s="202"/>
      <c r="M601" s="203"/>
      <c r="N601" s="198"/>
      <c r="O601" s="198"/>
      <c r="P601" s="198"/>
      <c r="Q601" s="198"/>
      <c r="R601" s="198"/>
      <c r="S601" s="198"/>
      <c r="T601" s="204"/>
      <c r="AT601" s="205" t="s">
        <v>160</v>
      </c>
      <c r="AU601" s="205" t="s">
        <v>82</v>
      </c>
      <c r="AV601" s="205" t="s">
        <v>82</v>
      </c>
      <c r="AW601" s="205" t="s">
        <v>101</v>
      </c>
      <c r="AX601" s="205" t="s">
        <v>73</v>
      </c>
      <c r="AY601" s="205" t="s">
        <v>152</v>
      </c>
    </row>
    <row r="602" s="12" customFormat="true" ht="15.75" hidden="false" customHeight="true" outlineLevel="0" collapsed="false">
      <c r="B602" s="197"/>
      <c r="C602" s="198"/>
      <c r="D602" s="199" t="s">
        <v>160</v>
      </c>
      <c r="E602" s="198"/>
      <c r="F602" s="200" t="s">
        <v>752</v>
      </c>
      <c r="G602" s="198"/>
      <c r="H602" s="201" t="n">
        <v>14.02</v>
      </c>
      <c r="J602" s="198"/>
      <c r="K602" s="198"/>
      <c r="L602" s="202"/>
      <c r="M602" s="203"/>
      <c r="N602" s="198"/>
      <c r="O602" s="198"/>
      <c r="P602" s="198"/>
      <c r="Q602" s="198"/>
      <c r="R602" s="198"/>
      <c r="S602" s="198"/>
      <c r="T602" s="204"/>
      <c r="AT602" s="205" t="s">
        <v>160</v>
      </c>
      <c r="AU602" s="205" t="s">
        <v>82</v>
      </c>
      <c r="AV602" s="205" t="s">
        <v>82</v>
      </c>
      <c r="AW602" s="205" t="s">
        <v>101</v>
      </c>
      <c r="AX602" s="205" t="s">
        <v>73</v>
      </c>
      <c r="AY602" s="205" t="s">
        <v>152</v>
      </c>
    </row>
    <row r="603" s="12" customFormat="true" ht="15.75" hidden="false" customHeight="true" outlineLevel="0" collapsed="false">
      <c r="B603" s="197"/>
      <c r="C603" s="198"/>
      <c r="D603" s="199" t="s">
        <v>160</v>
      </c>
      <c r="E603" s="198"/>
      <c r="F603" s="200" t="s">
        <v>753</v>
      </c>
      <c r="G603" s="198"/>
      <c r="H603" s="201" t="n">
        <v>5.202</v>
      </c>
      <c r="J603" s="198"/>
      <c r="K603" s="198"/>
      <c r="L603" s="202"/>
      <c r="M603" s="203"/>
      <c r="N603" s="198"/>
      <c r="O603" s="198"/>
      <c r="P603" s="198"/>
      <c r="Q603" s="198"/>
      <c r="R603" s="198"/>
      <c r="S603" s="198"/>
      <c r="T603" s="204"/>
      <c r="AT603" s="205" t="s">
        <v>160</v>
      </c>
      <c r="AU603" s="205" t="s">
        <v>82</v>
      </c>
      <c r="AV603" s="205" t="s">
        <v>82</v>
      </c>
      <c r="AW603" s="205" t="s">
        <v>101</v>
      </c>
      <c r="AX603" s="205" t="s">
        <v>73</v>
      </c>
      <c r="AY603" s="205" t="s">
        <v>152</v>
      </c>
    </row>
    <row r="604" s="12" customFormat="true" ht="15.75" hidden="false" customHeight="true" outlineLevel="0" collapsed="false">
      <c r="B604" s="197"/>
      <c r="C604" s="198"/>
      <c r="D604" s="199" t="s">
        <v>160</v>
      </c>
      <c r="E604" s="198"/>
      <c r="F604" s="200" t="s">
        <v>754</v>
      </c>
      <c r="G604" s="198"/>
      <c r="H604" s="201" t="n">
        <v>20.956</v>
      </c>
      <c r="J604" s="198"/>
      <c r="K604" s="198"/>
      <c r="L604" s="202"/>
      <c r="M604" s="203"/>
      <c r="N604" s="198"/>
      <c r="O604" s="198"/>
      <c r="P604" s="198"/>
      <c r="Q604" s="198"/>
      <c r="R604" s="198"/>
      <c r="S604" s="198"/>
      <c r="T604" s="204"/>
      <c r="AT604" s="205" t="s">
        <v>160</v>
      </c>
      <c r="AU604" s="205" t="s">
        <v>82</v>
      </c>
      <c r="AV604" s="205" t="s">
        <v>82</v>
      </c>
      <c r="AW604" s="205" t="s">
        <v>101</v>
      </c>
      <c r="AX604" s="205" t="s">
        <v>73</v>
      </c>
      <c r="AY604" s="205" t="s">
        <v>152</v>
      </c>
    </row>
    <row r="605" s="12" customFormat="true" ht="15.75" hidden="false" customHeight="true" outlineLevel="0" collapsed="false">
      <c r="B605" s="197"/>
      <c r="C605" s="198"/>
      <c r="D605" s="199" t="s">
        <v>160</v>
      </c>
      <c r="E605" s="198"/>
      <c r="F605" s="200" t="s">
        <v>755</v>
      </c>
      <c r="G605" s="198"/>
      <c r="H605" s="201" t="n">
        <v>2.208</v>
      </c>
      <c r="J605" s="198"/>
      <c r="K605" s="198"/>
      <c r="L605" s="202"/>
      <c r="M605" s="203"/>
      <c r="N605" s="198"/>
      <c r="O605" s="198"/>
      <c r="P605" s="198"/>
      <c r="Q605" s="198"/>
      <c r="R605" s="198"/>
      <c r="S605" s="198"/>
      <c r="T605" s="204"/>
      <c r="AT605" s="205" t="s">
        <v>160</v>
      </c>
      <c r="AU605" s="205" t="s">
        <v>82</v>
      </c>
      <c r="AV605" s="205" t="s">
        <v>82</v>
      </c>
      <c r="AW605" s="205" t="s">
        <v>101</v>
      </c>
      <c r="AX605" s="205" t="s">
        <v>73</v>
      </c>
      <c r="AY605" s="205" t="s">
        <v>152</v>
      </c>
    </row>
    <row r="606" s="12" customFormat="true" ht="15.75" hidden="false" customHeight="true" outlineLevel="0" collapsed="false">
      <c r="B606" s="197"/>
      <c r="C606" s="198"/>
      <c r="D606" s="199" t="s">
        <v>160</v>
      </c>
      <c r="E606" s="198"/>
      <c r="F606" s="200" t="s">
        <v>756</v>
      </c>
      <c r="G606" s="198"/>
      <c r="H606" s="201" t="n">
        <v>7.119</v>
      </c>
      <c r="J606" s="198"/>
      <c r="K606" s="198"/>
      <c r="L606" s="202"/>
      <c r="M606" s="203"/>
      <c r="N606" s="198"/>
      <c r="O606" s="198"/>
      <c r="P606" s="198"/>
      <c r="Q606" s="198"/>
      <c r="R606" s="198"/>
      <c r="S606" s="198"/>
      <c r="T606" s="204"/>
      <c r="AT606" s="205" t="s">
        <v>160</v>
      </c>
      <c r="AU606" s="205" t="s">
        <v>82</v>
      </c>
      <c r="AV606" s="205" t="s">
        <v>82</v>
      </c>
      <c r="AW606" s="205" t="s">
        <v>101</v>
      </c>
      <c r="AX606" s="205" t="s">
        <v>73</v>
      </c>
      <c r="AY606" s="205" t="s">
        <v>152</v>
      </c>
    </row>
    <row r="607" s="12" customFormat="true" ht="15.75" hidden="false" customHeight="true" outlineLevel="0" collapsed="false">
      <c r="B607" s="206"/>
      <c r="C607" s="207"/>
      <c r="D607" s="199" t="s">
        <v>160</v>
      </c>
      <c r="E607" s="207"/>
      <c r="F607" s="208" t="s">
        <v>164</v>
      </c>
      <c r="G607" s="207"/>
      <c r="H607" s="209" t="n">
        <v>53.675</v>
      </c>
      <c r="J607" s="207"/>
      <c r="K607" s="207"/>
      <c r="L607" s="210"/>
      <c r="M607" s="211"/>
      <c r="N607" s="207"/>
      <c r="O607" s="207"/>
      <c r="P607" s="207"/>
      <c r="Q607" s="207"/>
      <c r="R607" s="207"/>
      <c r="S607" s="207"/>
      <c r="T607" s="212"/>
      <c r="AT607" s="213" t="s">
        <v>160</v>
      </c>
      <c r="AU607" s="213" t="s">
        <v>82</v>
      </c>
      <c r="AV607" s="213" t="s">
        <v>158</v>
      </c>
      <c r="AW607" s="213" t="s">
        <v>101</v>
      </c>
      <c r="AX607" s="213" t="s">
        <v>23</v>
      </c>
      <c r="AY607" s="213" t="s">
        <v>152</v>
      </c>
    </row>
    <row r="608" s="12" customFormat="true" ht="15.75" hidden="false" customHeight="true" outlineLevel="0" collapsed="false">
      <c r="B608" s="34"/>
      <c r="C608" s="177" t="s">
        <v>757</v>
      </c>
      <c r="D608" s="177" t="s">
        <v>154</v>
      </c>
      <c r="E608" s="178" t="s">
        <v>758</v>
      </c>
      <c r="F608" s="179" t="s">
        <v>759</v>
      </c>
      <c r="G608" s="180" t="s">
        <v>216</v>
      </c>
      <c r="H608" s="181" t="n">
        <v>81.6</v>
      </c>
      <c r="I608" s="182"/>
      <c r="J608" s="183" t="n">
        <f aca="false">ROUND($I$608*$H$608,2)</f>
        <v>0</v>
      </c>
      <c r="K608" s="179"/>
      <c r="L608" s="58"/>
      <c r="M608" s="184"/>
      <c r="N608" s="185" t="s">
        <v>44</v>
      </c>
      <c r="O608" s="35"/>
      <c r="P608" s="186" t="n">
        <f aca="false">$O$608*$H$608</f>
        <v>0</v>
      </c>
      <c r="Q608" s="186" t="n">
        <v>0.024</v>
      </c>
      <c r="R608" s="186" t="n">
        <f aca="false">$Q$608*$H$608</f>
        <v>1.9584</v>
      </c>
      <c r="S608" s="186" t="n">
        <v>0.024</v>
      </c>
      <c r="T608" s="187" t="n">
        <f aca="false">$S$608*$H$608</f>
        <v>1.9584</v>
      </c>
      <c r="AR608" s="118" t="s">
        <v>158</v>
      </c>
      <c r="AT608" s="118" t="s">
        <v>154</v>
      </c>
      <c r="AU608" s="118" t="s">
        <v>82</v>
      </c>
      <c r="AY608" s="12" t="s">
        <v>152</v>
      </c>
      <c r="BE608" s="188" t="n">
        <f aca="false">IF($N$608="základní",$J$608,0)</f>
        <v>0</v>
      </c>
      <c r="BF608" s="188" t="n">
        <f aca="false">IF($N$608="snížená",$J$608,0)</f>
        <v>0</v>
      </c>
      <c r="BG608" s="188" t="n">
        <f aca="false">IF($N$608="zákl. přenesená",$J$608,0)</f>
        <v>0</v>
      </c>
      <c r="BH608" s="188" t="n">
        <f aca="false">IF($N$608="sníž. přenesená",$J$608,0)</f>
        <v>0</v>
      </c>
      <c r="BI608" s="188" t="n">
        <f aca="false">IF($N$608="nulová",$J$608,0)</f>
        <v>0</v>
      </c>
      <c r="BJ608" s="118" t="s">
        <v>23</v>
      </c>
      <c r="BK608" s="188" t="n">
        <f aca="false">ROUND($I$608*$H$608,2)</f>
        <v>0</v>
      </c>
      <c r="BL608" s="118" t="s">
        <v>158</v>
      </c>
      <c r="BM608" s="118" t="s">
        <v>760</v>
      </c>
    </row>
    <row r="609" s="12" customFormat="true" ht="15.75" hidden="false" customHeight="true" outlineLevel="0" collapsed="false">
      <c r="B609" s="197"/>
      <c r="C609" s="198"/>
      <c r="D609" s="191" t="s">
        <v>160</v>
      </c>
      <c r="E609" s="200"/>
      <c r="F609" s="200" t="s">
        <v>761</v>
      </c>
      <c r="G609" s="198"/>
      <c r="H609" s="201" t="n">
        <v>81.6</v>
      </c>
      <c r="J609" s="198"/>
      <c r="K609" s="198"/>
      <c r="L609" s="202"/>
      <c r="M609" s="203"/>
      <c r="N609" s="198"/>
      <c r="O609" s="198"/>
      <c r="P609" s="198"/>
      <c r="Q609" s="198"/>
      <c r="R609" s="198"/>
      <c r="S609" s="198"/>
      <c r="T609" s="204"/>
      <c r="AT609" s="205" t="s">
        <v>160</v>
      </c>
      <c r="AU609" s="205" t="s">
        <v>82</v>
      </c>
      <c r="AV609" s="205" t="s">
        <v>82</v>
      </c>
      <c r="AW609" s="205" t="s">
        <v>101</v>
      </c>
      <c r="AX609" s="205" t="s">
        <v>73</v>
      </c>
      <c r="AY609" s="205" t="s">
        <v>152</v>
      </c>
    </row>
    <row r="610" s="12" customFormat="true" ht="15.75" hidden="false" customHeight="true" outlineLevel="0" collapsed="false">
      <c r="B610" s="206"/>
      <c r="C610" s="207"/>
      <c r="D610" s="199" t="s">
        <v>160</v>
      </c>
      <c r="E610" s="207"/>
      <c r="F610" s="208" t="s">
        <v>164</v>
      </c>
      <c r="G610" s="207"/>
      <c r="H610" s="209" t="n">
        <v>81.6</v>
      </c>
      <c r="J610" s="207"/>
      <c r="K610" s="207"/>
      <c r="L610" s="210"/>
      <c r="M610" s="211"/>
      <c r="N610" s="207"/>
      <c r="O610" s="207"/>
      <c r="P610" s="207"/>
      <c r="Q610" s="207"/>
      <c r="R610" s="207"/>
      <c r="S610" s="207"/>
      <c r="T610" s="212"/>
      <c r="AT610" s="213" t="s">
        <v>160</v>
      </c>
      <c r="AU610" s="213" t="s">
        <v>82</v>
      </c>
      <c r="AV610" s="213" t="s">
        <v>158</v>
      </c>
      <c r="AW610" s="213" t="s">
        <v>101</v>
      </c>
      <c r="AX610" s="213" t="s">
        <v>23</v>
      </c>
      <c r="AY610" s="213" t="s">
        <v>152</v>
      </c>
    </row>
    <row r="611" s="12" customFormat="true" ht="15.75" hidden="false" customHeight="true" outlineLevel="0" collapsed="false">
      <c r="B611" s="34"/>
      <c r="C611" s="177" t="s">
        <v>762</v>
      </c>
      <c r="D611" s="177" t="s">
        <v>154</v>
      </c>
      <c r="E611" s="178" t="s">
        <v>763</v>
      </c>
      <c r="F611" s="179" t="s">
        <v>764</v>
      </c>
      <c r="G611" s="180" t="s">
        <v>157</v>
      </c>
      <c r="H611" s="181" t="n">
        <v>36.243</v>
      </c>
      <c r="I611" s="182"/>
      <c r="J611" s="183" t="n">
        <f aca="false">ROUND($I$611*$H$611,2)</f>
        <v>0</v>
      </c>
      <c r="K611" s="179"/>
      <c r="L611" s="58"/>
      <c r="M611" s="184"/>
      <c r="N611" s="185" t="s">
        <v>44</v>
      </c>
      <c r="O611" s="35"/>
      <c r="P611" s="186" t="n">
        <f aca="false">$O$611*$H$611</f>
        <v>0</v>
      </c>
      <c r="Q611" s="186" t="n">
        <v>2.25634</v>
      </c>
      <c r="R611" s="186" t="n">
        <f aca="false">$Q$611*$H$611</f>
        <v>81.77653062</v>
      </c>
      <c r="S611" s="186" t="n">
        <v>0</v>
      </c>
      <c r="T611" s="187" t="n">
        <f aca="false">$S$611*$H$611</f>
        <v>0</v>
      </c>
      <c r="AR611" s="118" t="s">
        <v>158</v>
      </c>
      <c r="AT611" s="118" t="s">
        <v>154</v>
      </c>
      <c r="AU611" s="118" t="s">
        <v>82</v>
      </c>
      <c r="AY611" s="12" t="s">
        <v>152</v>
      </c>
      <c r="BE611" s="188" t="n">
        <f aca="false">IF($N$611="základní",$J$611,0)</f>
        <v>0</v>
      </c>
      <c r="BF611" s="188" t="n">
        <f aca="false">IF($N$611="snížená",$J$611,0)</f>
        <v>0</v>
      </c>
      <c r="BG611" s="188" t="n">
        <f aca="false">IF($N$611="zákl. přenesená",$J$611,0)</f>
        <v>0</v>
      </c>
      <c r="BH611" s="188" t="n">
        <f aca="false">IF($N$611="sníž. přenesená",$J$611,0)</f>
        <v>0</v>
      </c>
      <c r="BI611" s="188" t="n">
        <f aca="false">IF($N$611="nulová",$J$611,0)</f>
        <v>0</v>
      </c>
      <c r="BJ611" s="118" t="s">
        <v>23</v>
      </c>
      <c r="BK611" s="188" t="n">
        <f aca="false">ROUND($I$611*$H$611,2)</f>
        <v>0</v>
      </c>
      <c r="BL611" s="118" t="s">
        <v>158</v>
      </c>
      <c r="BM611" s="118" t="s">
        <v>765</v>
      </c>
    </row>
    <row r="612" s="12" customFormat="true" ht="15.75" hidden="false" customHeight="true" outlineLevel="0" collapsed="false">
      <c r="B612" s="197"/>
      <c r="C612" s="198"/>
      <c r="D612" s="191" t="s">
        <v>160</v>
      </c>
      <c r="E612" s="200"/>
      <c r="F612" s="200" t="s">
        <v>766</v>
      </c>
      <c r="G612" s="198"/>
      <c r="H612" s="201" t="n">
        <v>8.55</v>
      </c>
      <c r="J612" s="198"/>
      <c r="K612" s="198"/>
      <c r="L612" s="202"/>
      <c r="M612" s="203"/>
      <c r="N612" s="198"/>
      <c r="O612" s="198"/>
      <c r="P612" s="198"/>
      <c r="Q612" s="198"/>
      <c r="R612" s="198"/>
      <c r="S612" s="198"/>
      <c r="T612" s="204"/>
      <c r="AT612" s="205" t="s">
        <v>160</v>
      </c>
      <c r="AU612" s="205" t="s">
        <v>82</v>
      </c>
      <c r="AV612" s="205" t="s">
        <v>82</v>
      </c>
      <c r="AW612" s="205" t="s">
        <v>101</v>
      </c>
      <c r="AX612" s="205" t="s">
        <v>73</v>
      </c>
      <c r="AY612" s="205" t="s">
        <v>152</v>
      </c>
    </row>
    <row r="613" s="12" customFormat="true" ht="15.75" hidden="false" customHeight="true" outlineLevel="0" collapsed="false">
      <c r="B613" s="189"/>
      <c r="C613" s="190"/>
      <c r="D613" s="199" t="s">
        <v>160</v>
      </c>
      <c r="E613" s="190"/>
      <c r="F613" s="192" t="s">
        <v>468</v>
      </c>
      <c r="G613" s="190"/>
      <c r="H613" s="190"/>
      <c r="J613" s="190"/>
      <c r="K613" s="190"/>
      <c r="L613" s="193"/>
      <c r="M613" s="194"/>
      <c r="N613" s="190"/>
      <c r="O613" s="190"/>
      <c r="P613" s="190"/>
      <c r="Q613" s="190"/>
      <c r="R613" s="190"/>
      <c r="S613" s="190"/>
      <c r="T613" s="195"/>
      <c r="AT613" s="196" t="s">
        <v>160</v>
      </c>
      <c r="AU613" s="196" t="s">
        <v>82</v>
      </c>
      <c r="AV613" s="196" t="s">
        <v>23</v>
      </c>
      <c r="AW613" s="196" t="s">
        <v>101</v>
      </c>
      <c r="AX613" s="196" t="s">
        <v>73</v>
      </c>
      <c r="AY613" s="196" t="s">
        <v>152</v>
      </c>
    </row>
    <row r="614" s="12" customFormat="true" ht="15.75" hidden="false" customHeight="true" outlineLevel="0" collapsed="false">
      <c r="B614" s="197"/>
      <c r="C614" s="198"/>
      <c r="D614" s="199" t="s">
        <v>160</v>
      </c>
      <c r="E614" s="198"/>
      <c r="F614" s="200" t="s">
        <v>767</v>
      </c>
      <c r="G614" s="198"/>
      <c r="H614" s="201" t="n">
        <v>12.978</v>
      </c>
      <c r="J614" s="198"/>
      <c r="K614" s="198"/>
      <c r="L614" s="202"/>
      <c r="M614" s="203"/>
      <c r="N614" s="198"/>
      <c r="O614" s="198"/>
      <c r="P614" s="198"/>
      <c r="Q614" s="198"/>
      <c r="R614" s="198"/>
      <c r="S614" s="198"/>
      <c r="T614" s="204"/>
      <c r="AT614" s="205" t="s">
        <v>160</v>
      </c>
      <c r="AU614" s="205" t="s">
        <v>82</v>
      </c>
      <c r="AV614" s="205" t="s">
        <v>82</v>
      </c>
      <c r="AW614" s="205" t="s">
        <v>101</v>
      </c>
      <c r="AX614" s="205" t="s">
        <v>73</v>
      </c>
      <c r="AY614" s="205" t="s">
        <v>152</v>
      </c>
    </row>
    <row r="615" s="12" customFormat="true" ht="15.75" hidden="false" customHeight="true" outlineLevel="0" collapsed="false">
      <c r="B615" s="197"/>
      <c r="C615" s="198"/>
      <c r="D615" s="199" t="s">
        <v>160</v>
      </c>
      <c r="E615" s="198"/>
      <c r="F615" s="200" t="s">
        <v>768</v>
      </c>
      <c r="G615" s="198"/>
      <c r="H615" s="201" t="n">
        <v>9.648</v>
      </c>
      <c r="J615" s="198"/>
      <c r="K615" s="198"/>
      <c r="L615" s="202"/>
      <c r="M615" s="203"/>
      <c r="N615" s="198"/>
      <c r="O615" s="198"/>
      <c r="P615" s="198"/>
      <c r="Q615" s="198"/>
      <c r="R615" s="198"/>
      <c r="S615" s="198"/>
      <c r="T615" s="204"/>
      <c r="AT615" s="205" t="s">
        <v>160</v>
      </c>
      <c r="AU615" s="205" t="s">
        <v>82</v>
      </c>
      <c r="AV615" s="205" t="s">
        <v>82</v>
      </c>
      <c r="AW615" s="205" t="s">
        <v>101</v>
      </c>
      <c r="AX615" s="205" t="s">
        <v>73</v>
      </c>
      <c r="AY615" s="205" t="s">
        <v>152</v>
      </c>
    </row>
    <row r="616" s="12" customFormat="true" ht="15.75" hidden="false" customHeight="true" outlineLevel="0" collapsed="false">
      <c r="B616" s="197"/>
      <c r="C616" s="198"/>
      <c r="D616" s="199" t="s">
        <v>160</v>
      </c>
      <c r="E616" s="198"/>
      <c r="F616" s="200" t="s">
        <v>769</v>
      </c>
      <c r="G616" s="198"/>
      <c r="H616" s="201" t="n">
        <v>5.067</v>
      </c>
      <c r="J616" s="198"/>
      <c r="K616" s="198"/>
      <c r="L616" s="202"/>
      <c r="M616" s="203"/>
      <c r="N616" s="198"/>
      <c r="O616" s="198"/>
      <c r="P616" s="198"/>
      <c r="Q616" s="198"/>
      <c r="R616" s="198"/>
      <c r="S616" s="198"/>
      <c r="T616" s="204"/>
      <c r="AT616" s="205" t="s">
        <v>160</v>
      </c>
      <c r="AU616" s="205" t="s">
        <v>82</v>
      </c>
      <c r="AV616" s="205" t="s">
        <v>82</v>
      </c>
      <c r="AW616" s="205" t="s">
        <v>101</v>
      </c>
      <c r="AX616" s="205" t="s">
        <v>73</v>
      </c>
      <c r="AY616" s="205" t="s">
        <v>152</v>
      </c>
    </row>
    <row r="617" s="12" customFormat="true" ht="15.75" hidden="false" customHeight="true" outlineLevel="0" collapsed="false">
      <c r="B617" s="206"/>
      <c r="C617" s="207"/>
      <c r="D617" s="199" t="s">
        <v>160</v>
      </c>
      <c r="E617" s="207"/>
      <c r="F617" s="208" t="s">
        <v>164</v>
      </c>
      <c r="G617" s="207"/>
      <c r="H617" s="209" t="n">
        <v>36.243</v>
      </c>
      <c r="J617" s="207"/>
      <c r="K617" s="207"/>
      <c r="L617" s="210"/>
      <c r="M617" s="211"/>
      <c r="N617" s="207"/>
      <c r="O617" s="207"/>
      <c r="P617" s="207"/>
      <c r="Q617" s="207"/>
      <c r="R617" s="207"/>
      <c r="S617" s="207"/>
      <c r="T617" s="212"/>
      <c r="AT617" s="213" t="s">
        <v>160</v>
      </c>
      <c r="AU617" s="213" t="s">
        <v>82</v>
      </c>
      <c r="AV617" s="213" t="s">
        <v>158</v>
      </c>
      <c r="AW617" s="213" t="s">
        <v>101</v>
      </c>
      <c r="AX617" s="213" t="s">
        <v>23</v>
      </c>
      <c r="AY617" s="213" t="s">
        <v>152</v>
      </c>
    </row>
    <row r="618" s="12" customFormat="true" ht="15.75" hidden="false" customHeight="true" outlineLevel="0" collapsed="false">
      <c r="B618" s="34"/>
      <c r="C618" s="177" t="s">
        <v>770</v>
      </c>
      <c r="D618" s="177" t="s">
        <v>154</v>
      </c>
      <c r="E618" s="178" t="s">
        <v>771</v>
      </c>
      <c r="F618" s="179" t="s">
        <v>772</v>
      </c>
      <c r="G618" s="180" t="s">
        <v>157</v>
      </c>
      <c r="H618" s="181" t="n">
        <v>36.243</v>
      </c>
      <c r="I618" s="182"/>
      <c r="J618" s="183" t="n">
        <f aca="false">ROUND($I$618*$H$618,2)</f>
        <v>0</v>
      </c>
      <c r="K618" s="179"/>
      <c r="L618" s="58"/>
      <c r="M618" s="184"/>
      <c r="N618" s="185" t="s">
        <v>44</v>
      </c>
      <c r="O618" s="35"/>
      <c r="P618" s="186" t="n">
        <f aca="false">$O$618*$H$618</f>
        <v>0</v>
      </c>
      <c r="Q618" s="186" t="n">
        <v>0</v>
      </c>
      <c r="R618" s="186" t="n">
        <f aca="false">$Q$618*$H$618</f>
        <v>0</v>
      </c>
      <c r="S618" s="186" t="n">
        <v>0</v>
      </c>
      <c r="T618" s="187" t="n">
        <f aca="false">$S$618*$H$618</f>
        <v>0</v>
      </c>
      <c r="AR618" s="118" t="s">
        <v>158</v>
      </c>
      <c r="AT618" s="118" t="s">
        <v>154</v>
      </c>
      <c r="AU618" s="118" t="s">
        <v>82</v>
      </c>
      <c r="AY618" s="12" t="s">
        <v>152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3</v>
      </c>
      <c r="BK618" s="188" t="n">
        <f aca="false">ROUND($I$618*$H$618,2)</f>
        <v>0</v>
      </c>
      <c r="BL618" s="118" t="s">
        <v>158</v>
      </c>
      <c r="BM618" s="118" t="s">
        <v>773</v>
      </c>
    </row>
    <row r="619" s="12" customFormat="true" ht="15.75" hidden="false" customHeight="true" outlineLevel="0" collapsed="false">
      <c r="B619" s="197"/>
      <c r="C619" s="198"/>
      <c r="D619" s="191" t="s">
        <v>160</v>
      </c>
      <c r="E619" s="200"/>
      <c r="F619" s="200" t="s">
        <v>774</v>
      </c>
      <c r="G619" s="198"/>
      <c r="H619" s="201" t="n">
        <v>36.243</v>
      </c>
      <c r="J619" s="198"/>
      <c r="K619" s="198"/>
      <c r="L619" s="202"/>
      <c r="M619" s="203"/>
      <c r="N619" s="198"/>
      <c r="O619" s="198"/>
      <c r="P619" s="198"/>
      <c r="Q619" s="198"/>
      <c r="R619" s="198"/>
      <c r="S619" s="198"/>
      <c r="T619" s="204"/>
      <c r="AT619" s="205" t="s">
        <v>160</v>
      </c>
      <c r="AU619" s="205" t="s">
        <v>82</v>
      </c>
      <c r="AV619" s="205" t="s">
        <v>82</v>
      </c>
      <c r="AW619" s="205" t="s">
        <v>101</v>
      </c>
      <c r="AX619" s="205" t="s">
        <v>73</v>
      </c>
      <c r="AY619" s="205" t="s">
        <v>152</v>
      </c>
    </row>
    <row r="620" s="12" customFormat="true" ht="15.75" hidden="false" customHeight="true" outlineLevel="0" collapsed="false">
      <c r="B620" s="206"/>
      <c r="C620" s="207"/>
      <c r="D620" s="199" t="s">
        <v>160</v>
      </c>
      <c r="E620" s="207"/>
      <c r="F620" s="208" t="s">
        <v>164</v>
      </c>
      <c r="G620" s="207"/>
      <c r="H620" s="209" t="n">
        <v>36.243</v>
      </c>
      <c r="J620" s="207"/>
      <c r="K620" s="207"/>
      <c r="L620" s="210"/>
      <c r="M620" s="211"/>
      <c r="N620" s="207"/>
      <c r="O620" s="207"/>
      <c r="P620" s="207"/>
      <c r="Q620" s="207"/>
      <c r="R620" s="207"/>
      <c r="S620" s="207"/>
      <c r="T620" s="212"/>
      <c r="AT620" s="213" t="s">
        <v>160</v>
      </c>
      <c r="AU620" s="213" t="s">
        <v>82</v>
      </c>
      <c r="AV620" s="213" t="s">
        <v>158</v>
      </c>
      <c r="AW620" s="213" t="s">
        <v>101</v>
      </c>
      <c r="AX620" s="213" t="s">
        <v>23</v>
      </c>
      <c r="AY620" s="213" t="s">
        <v>152</v>
      </c>
    </row>
    <row r="621" s="12" customFormat="true" ht="15.75" hidden="false" customHeight="true" outlineLevel="0" collapsed="false">
      <c r="B621" s="34"/>
      <c r="C621" s="177" t="s">
        <v>775</v>
      </c>
      <c r="D621" s="177" t="s">
        <v>154</v>
      </c>
      <c r="E621" s="178" t="s">
        <v>776</v>
      </c>
      <c r="F621" s="179" t="s">
        <v>777</v>
      </c>
      <c r="G621" s="180" t="s">
        <v>157</v>
      </c>
      <c r="H621" s="181" t="n">
        <v>8.55</v>
      </c>
      <c r="I621" s="182"/>
      <c r="J621" s="183" t="n">
        <f aca="false">ROUND($I$621*$H$621,2)</f>
        <v>0</v>
      </c>
      <c r="K621" s="179"/>
      <c r="L621" s="58"/>
      <c r="M621" s="184"/>
      <c r="N621" s="185" t="s">
        <v>44</v>
      </c>
      <c r="O621" s="35"/>
      <c r="P621" s="186" t="n">
        <f aca="false">$O$621*$H$621</f>
        <v>0</v>
      </c>
      <c r="Q621" s="186" t="n">
        <v>0</v>
      </c>
      <c r="R621" s="186" t="n">
        <f aca="false">$Q$621*$H$621</f>
        <v>0</v>
      </c>
      <c r="S621" s="186" t="n">
        <v>0</v>
      </c>
      <c r="T621" s="187" t="n">
        <f aca="false">$S$621*$H$621</f>
        <v>0</v>
      </c>
      <c r="AR621" s="118" t="s">
        <v>158</v>
      </c>
      <c r="AT621" s="118" t="s">
        <v>154</v>
      </c>
      <c r="AU621" s="118" t="s">
        <v>82</v>
      </c>
      <c r="AY621" s="12" t="s">
        <v>152</v>
      </c>
      <c r="BE621" s="188" t="n">
        <f aca="false">IF($N$621="základní",$J$621,0)</f>
        <v>0</v>
      </c>
      <c r="BF621" s="188" t="n">
        <f aca="false">IF($N$621="snížená",$J$621,0)</f>
        <v>0</v>
      </c>
      <c r="BG621" s="188" t="n">
        <f aca="false">IF($N$621="zákl. přenesená",$J$621,0)</f>
        <v>0</v>
      </c>
      <c r="BH621" s="188" t="n">
        <f aca="false">IF($N$621="sníž. přenesená",$J$621,0)</f>
        <v>0</v>
      </c>
      <c r="BI621" s="188" t="n">
        <f aca="false">IF($N$621="nulová",$J$621,0)</f>
        <v>0</v>
      </c>
      <c r="BJ621" s="118" t="s">
        <v>23</v>
      </c>
      <c r="BK621" s="188" t="n">
        <f aca="false">ROUND($I$621*$H$621,2)</f>
        <v>0</v>
      </c>
      <c r="BL621" s="118" t="s">
        <v>158</v>
      </c>
      <c r="BM621" s="118" t="s">
        <v>778</v>
      </c>
    </row>
    <row r="622" s="12" customFormat="true" ht="15.75" hidden="false" customHeight="true" outlineLevel="0" collapsed="false">
      <c r="B622" s="197"/>
      <c r="C622" s="198"/>
      <c r="D622" s="191" t="s">
        <v>160</v>
      </c>
      <c r="E622" s="200"/>
      <c r="F622" s="200" t="s">
        <v>779</v>
      </c>
      <c r="G622" s="198"/>
      <c r="H622" s="201" t="n">
        <v>8.55</v>
      </c>
      <c r="J622" s="198"/>
      <c r="K622" s="198"/>
      <c r="L622" s="202"/>
      <c r="M622" s="203"/>
      <c r="N622" s="198"/>
      <c r="O622" s="198"/>
      <c r="P622" s="198"/>
      <c r="Q622" s="198"/>
      <c r="R622" s="198"/>
      <c r="S622" s="198"/>
      <c r="T622" s="204"/>
      <c r="AT622" s="205" t="s">
        <v>160</v>
      </c>
      <c r="AU622" s="205" t="s">
        <v>82</v>
      </c>
      <c r="AV622" s="205" t="s">
        <v>82</v>
      </c>
      <c r="AW622" s="205" t="s">
        <v>101</v>
      </c>
      <c r="AX622" s="205" t="s">
        <v>73</v>
      </c>
      <c r="AY622" s="205" t="s">
        <v>152</v>
      </c>
    </row>
    <row r="623" s="12" customFormat="true" ht="15.75" hidden="false" customHeight="true" outlineLevel="0" collapsed="false">
      <c r="B623" s="206"/>
      <c r="C623" s="207"/>
      <c r="D623" s="199" t="s">
        <v>160</v>
      </c>
      <c r="E623" s="207"/>
      <c r="F623" s="208" t="s">
        <v>164</v>
      </c>
      <c r="G623" s="207"/>
      <c r="H623" s="209" t="n">
        <v>8.55</v>
      </c>
      <c r="J623" s="207"/>
      <c r="K623" s="207"/>
      <c r="L623" s="210"/>
      <c r="M623" s="211"/>
      <c r="N623" s="207"/>
      <c r="O623" s="207"/>
      <c r="P623" s="207"/>
      <c r="Q623" s="207"/>
      <c r="R623" s="207"/>
      <c r="S623" s="207"/>
      <c r="T623" s="212"/>
      <c r="AT623" s="213" t="s">
        <v>160</v>
      </c>
      <c r="AU623" s="213" t="s">
        <v>82</v>
      </c>
      <c r="AV623" s="213" t="s">
        <v>158</v>
      </c>
      <c r="AW623" s="213" t="s">
        <v>101</v>
      </c>
      <c r="AX623" s="213" t="s">
        <v>23</v>
      </c>
      <c r="AY623" s="213" t="s">
        <v>152</v>
      </c>
    </row>
    <row r="624" s="12" customFormat="true" ht="15.75" hidden="false" customHeight="true" outlineLevel="0" collapsed="false">
      <c r="B624" s="34"/>
      <c r="C624" s="177" t="s">
        <v>780</v>
      </c>
      <c r="D624" s="177" t="s">
        <v>154</v>
      </c>
      <c r="E624" s="178" t="s">
        <v>781</v>
      </c>
      <c r="F624" s="179" t="s">
        <v>782</v>
      </c>
      <c r="G624" s="180" t="s">
        <v>251</v>
      </c>
      <c r="H624" s="181" t="n">
        <v>1.573</v>
      </c>
      <c r="I624" s="182"/>
      <c r="J624" s="183" t="n">
        <f aca="false">ROUND($I$624*$H$624,2)</f>
        <v>0</v>
      </c>
      <c r="K624" s="179"/>
      <c r="L624" s="58"/>
      <c r="M624" s="184"/>
      <c r="N624" s="185" t="s">
        <v>44</v>
      </c>
      <c r="O624" s="35"/>
      <c r="P624" s="186" t="n">
        <f aca="false">$O$624*$H$624</f>
        <v>0</v>
      </c>
      <c r="Q624" s="186" t="n">
        <v>1.05878</v>
      </c>
      <c r="R624" s="186" t="n">
        <f aca="false">$Q$624*$H$624</f>
        <v>1.66546094</v>
      </c>
      <c r="S624" s="186" t="n">
        <v>0</v>
      </c>
      <c r="T624" s="187" t="n">
        <f aca="false">$S$624*$H$624</f>
        <v>0</v>
      </c>
      <c r="AR624" s="118" t="s">
        <v>158</v>
      </c>
      <c r="AT624" s="118" t="s">
        <v>154</v>
      </c>
      <c r="AU624" s="118" t="s">
        <v>82</v>
      </c>
      <c r="AY624" s="12" t="s">
        <v>152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3</v>
      </c>
      <c r="BK624" s="188" t="n">
        <f aca="false">ROUND($I$624*$H$624,2)</f>
        <v>0</v>
      </c>
      <c r="BL624" s="118" t="s">
        <v>158</v>
      </c>
      <c r="BM624" s="118" t="s">
        <v>783</v>
      </c>
    </row>
    <row r="625" s="12" customFormat="true" ht="15.75" hidden="false" customHeight="true" outlineLevel="0" collapsed="false">
      <c r="B625" s="197"/>
      <c r="C625" s="198"/>
      <c r="D625" s="191" t="s">
        <v>160</v>
      </c>
      <c r="E625" s="200"/>
      <c r="F625" s="200" t="s">
        <v>784</v>
      </c>
      <c r="G625" s="198"/>
      <c r="H625" s="201" t="n">
        <v>85.5</v>
      </c>
      <c r="J625" s="198"/>
      <c r="K625" s="198"/>
      <c r="L625" s="202"/>
      <c r="M625" s="203"/>
      <c r="N625" s="198"/>
      <c r="O625" s="198"/>
      <c r="P625" s="198"/>
      <c r="Q625" s="198"/>
      <c r="R625" s="198"/>
      <c r="S625" s="198"/>
      <c r="T625" s="204"/>
      <c r="AT625" s="205" t="s">
        <v>160</v>
      </c>
      <c r="AU625" s="205" t="s">
        <v>82</v>
      </c>
      <c r="AV625" s="205" t="s">
        <v>82</v>
      </c>
      <c r="AW625" s="205" t="s">
        <v>101</v>
      </c>
      <c r="AX625" s="205" t="s">
        <v>73</v>
      </c>
      <c r="AY625" s="205" t="s">
        <v>152</v>
      </c>
    </row>
    <row r="626" s="12" customFormat="true" ht="15.75" hidden="false" customHeight="true" outlineLevel="0" collapsed="false">
      <c r="B626" s="189"/>
      <c r="C626" s="190"/>
      <c r="D626" s="199" t="s">
        <v>160</v>
      </c>
      <c r="E626" s="190"/>
      <c r="F626" s="192" t="s">
        <v>468</v>
      </c>
      <c r="G626" s="190"/>
      <c r="H626" s="190"/>
      <c r="J626" s="190"/>
      <c r="K626" s="190"/>
      <c r="L626" s="193"/>
      <c r="M626" s="194"/>
      <c r="N626" s="190"/>
      <c r="O626" s="190"/>
      <c r="P626" s="190"/>
      <c r="Q626" s="190"/>
      <c r="R626" s="190"/>
      <c r="S626" s="190"/>
      <c r="T626" s="195"/>
      <c r="AT626" s="196" t="s">
        <v>160</v>
      </c>
      <c r="AU626" s="196" t="s">
        <v>82</v>
      </c>
      <c r="AV626" s="196" t="s">
        <v>23</v>
      </c>
      <c r="AW626" s="196" t="s">
        <v>101</v>
      </c>
      <c r="AX626" s="196" t="s">
        <v>73</v>
      </c>
      <c r="AY626" s="196" t="s">
        <v>152</v>
      </c>
    </row>
    <row r="627" s="12" customFormat="true" ht="15.75" hidden="false" customHeight="true" outlineLevel="0" collapsed="false">
      <c r="B627" s="197"/>
      <c r="C627" s="198"/>
      <c r="D627" s="199" t="s">
        <v>160</v>
      </c>
      <c r="E627" s="198"/>
      <c r="F627" s="200" t="s">
        <v>785</v>
      </c>
      <c r="G627" s="198"/>
      <c r="H627" s="201" t="n">
        <v>144.2</v>
      </c>
      <c r="J627" s="198"/>
      <c r="K627" s="198"/>
      <c r="L627" s="202"/>
      <c r="M627" s="203"/>
      <c r="N627" s="198"/>
      <c r="O627" s="198"/>
      <c r="P627" s="198"/>
      <c r="Q627" s="198"/>
      <c r="R627" s="198"/>
      <c r="S627" s="198"/>
      <c r="T627" s="204"/>
      <c r="AT627" s="205" t="s">
        <v>160</v>
      </c>
      <c r="AU627" s="205" t="s">
        <v>82</v>
      </c>
      <c r="AV627" s="205" t="s">
        <v>82</v>
      </c>
      <c r="AW627" s="205" t="s">
        <v>101</v>
      </c>
      <c r="AX627" s="205" t="s">
        <v>73</v>
      </c>
      <c r="AY627" s="205" t="s">
        <v>152</v>
      </c>
    </row>
    <row r="628" s="12" customFormat="true" ht="15.75" hidden="false" customHeight="true" outlineLevel="0" collapsed="false">
      <c r="B628" s="197"/>
      <c r="C628" s="198"/>
      <c r="D628" s="199" t="s">
        <v>160</v>
      </c>
      <c r="E628" s="198"/>
      <c r="F628" s="200" t="s">
        <v>786</v>
      </c>
      <c r="G628" s="198"/>
      <c r="H628" s="201" t="n">
        <v>107.2</v>
      </c>
      <c r="J628" s="198"/>
      <c r="K628" s="198"/>
      <c r="L628" s="202"/>
      <c r="M628" s="203"/>
      <c r="N628" s="198"/>
      <c r="O628" s="198"/>
      <c r="P628" s="198"/>
      <c r="Q628" s="198"/>
      <c r="R628" s="198"/>
      <c r="S628" s="198"/>
      <c r="T628" s="204"/>
      <c r="AT628" s="205" t="s">
        <v>160</v>
      </c>
      <c r="AU628" s="205" t="s">
        <v>82</v>
      </c>
      <c r="AV628" s="205" t="s">
        <v>82</v>
      </c>
      <c r="AW628" s="205" t="s">
        <v>101</v>
      </c>
      <c r="AX628" s="205" t="s">
        <v>73</v>
      </c>
      <c r="AY628" s="205" t="s">
        <v>152</v>
      </c>
    </row>
    <row r="629" s="12" customFormat="true" ht="15.75" hidden="false" customHeight="true" outlineLevel="0" collapsed="false">
      <c r="B629" s="197"/>
      <c r="C629" s="198"/>
      <c r="D629" s="199" t="s">
        <v>160</v>
      </c>
      <c r="E629" s="198"/>
      <c r="F629" s="200" t="s">
        <v>787</v>
      </c>
      <c r="G629" s="198"/>
      <c r="H629" s="201" t="n">
        <v>56.3</v>
      </c>
      <c r="J629" s="198"/>
      <c r="K629" s="198"/>
      <c r="L629" s="202"/>
      <c r="M629" s="203"/>
      <c r="N629" s="198"/>
      <c r="O629" s="198"/>
      <c r="P629" s="198"/>
      <c r="Q629" s="198"/>
      <c r="R629" s="198"/>
      <c r="S629" s="198"/>
      <c r="T629" s="204"/>
      <c r="AT629" s="205" t="s">
        <v>160</v>
      </c>
      <c r="AU629" s="205" t="s">
        <v>82</v>
      </c>
      <c r="AV629" s="205" t="s">
        <v>82</v>
      </c>
      <c r="AW629" s="205" t="s">
        <v>101</v>
      </c>
      <c r="AX629" s="205" t="s">
        <v>73</v>
      </c>
      <c r="AY629" s="205" t="s">
        <v>152</v>
      </c>
    </row>
    <row r="630" s="12" customFormat="true" ht="15.75" hidden="false" customHeight="true" outlineLevel="0" collapsed="false">
      <c r="B630" s="206"/>
      <c r="C630" s="207"/>
      <c r="D630" s="199" t="s">
        <v>160</v>
      </c>
      <c r="E630" s="207"/>
      <c r="F630" s="208" t="s">
        <v>164</v>
      </c>
      <c r="G630" s="207"/>
      <c r="H630" s="209" t="n">
        <v>393.2</v>
      </c>
      <c r="J630" s="207"/>
      <c r="K630" s="207"/>
      <c r="L630" s="210"/>
      <c r="M630" s="211"/>
      <c r="N630" s="207"/>
      <c r="O630" s="207"/>
      <c r="P630" s="207"/>
      <c r="Q630" s="207"/>
      <c r="R630" s="207"/>
      <c r="S630" s="207"/>
      <c r="T630" s="212"/>
      <c r="AT630" s="213" t="s">
        <v>160</v>
      </c>
      <c r="AU630" s="213" t="s">
        <v>82</v>
      </c>
      <c r="AV630" s="213" t="s">
        <v>158</v>
      </c>
      <c r="AW630" s="213" t="s">
        <v>101</v>
      </c>
      <c r="AX630" s="213" t="s">
        <v>73</v>
      </c>
      <c r="AY630" s="213" t="s">
        <v>152</v>
      </c>
    </row>
    <row r="631" s="12" customFormat="true" ht="15.75" hidden="false" customHeight="true" outlineLevel="0" collapsed="false">
      <c r="B631" s="197"/>
      <c r="C631" s="198"/>
      <c r="D631" s="199" t="s">
        <v>160</v>
      </c>
      <c r="E631" s="198"/>
      <c r="F631" s="200" t="s">
        <v>788</v>
      </c>
      <c r="G631" s="198"/>
      <c r="H631" s="201" t="n">
        <v>1.573</v>
      </c>
      <c r="J631" s="198"/>
      <c r="K631" s="198"/>
      <c r="L631" s="202"/>
      <c r="M631" s="203"/>
      <c r="N631" s="198"/>
      <c r="O631" s="198"/>
      <c r="P631" s="198"/>
      <c r="Q631" s="198"/>
      <c r="R631" s="198"/>
      <c r="S631" s="198"/>
      <c r="T631" s="204"/>
      <c r="AT631" s="205" t="s">
        <v>160</v>
      </c>
      <c r="AU631" s="205" t="s">
        <v>82</v>
      </c>
      <c r="AV631" s="205" t="s">
        <v>82</v>
      </c>
      <c r="AW631" s="205" t="s">
        <v>101</v>
      </c>
      <c r="AX631" s="205" t="s">
        <v>73</v>
      </c>
      <c r="AY631" s="205" t="s">
        <v>152</v>
      </c>
    </row>
    <row r="632" s="12" customFormat="true" ht="15.75" hidden="false" customHeight="true" outlineLevel="0" collapsed="false">
      <c r="B632" s="206"/>
      <c r="C632" s="207"/>
      <c r="D632" s="199" t="s">
        <v>160</v>
      </c>
      <c r="E632" s="207"/>
      <c r="F632" s="208" t="s">
        <v>164</v>
      </c>
      <c r="G632" s="207"/>
      <c r="H632" s="209" t="n">
        <v>1.573</v>
      </c>
      <c r="J632" s="207"/>
      <c r="K632" s="207"/>
      <c r="L632" s="210"/>
      <c r="M632" s="211"/>
      <c r="N632" s="207"/>
      <c r="O632" s="207"/>
      <c r="P632" s="207"/>
      <c r="Q632" s="207"/>
      <c r="R632" s="207"/>
      <c r="S632" s="207"/>
      <c r="T632" s="212"/>
      <c r="AT632" s="213" t="s">
        <v>160</v>
      </c>
      <c r="AU632" s="213" t="s">
        <v>82</v>
      </c>
      <c r="AV632" s="213" t="s">
        <v>158</v>
      </c>
      <c r="AW632" s="213" t="s">
        <v>101</v>
      </c>
      <c r="AX632" s="213" t="s">
        <v>23</v>
      </c>
      <c r="AY632" s="213" t="s">
        <v>152</v>
      </c>
    </row>
    <row r="633" s="12" customFormat="true" ht="15.75" hidden="false" customHeight="true" outlineLevel="0" collapsed="false">
      <c r="B633" s="34"/>
      <c r="C633" s="177" t="s">
        <v>789</v>
      </c>
      <c r="D633" s="177" t="s">
        <v>154</v>
      </c>
      <c r="E633" s="178" t="s">
        <v>790</v>
      </c>
      <c r="F633" s="179" t="s">
        <v>791</v>
      </c>
      <c r="G633" s="180" t="s">
        <v>216</v>
      </c>
      <c r="H633" s="181" t="n">
        <v>397.01</v>
      </c>
      <c r="I633" s="182"/>
      <c r="J633" s="183" t="n">
        <f aca="false">ROUND($I$633*$H$633,2)</f>
        <v>0</v>
      </c>
      <c r="K633" s="179" t="s">
        <v>557</v>
      </c>
      <c r="L633" s="58"/>
      <c r="M633" s="184"/>
      <c r="N633" s="185" t="s">
        <v>44</v>
      </c>
      <c r="O633" s="35"/>
      <c r="P633" s="186" t="n">
        <f aca="false">$O$633*$H$633</f>
        <v>0</v>
      </c>
      <c r="Q633" s="186" t="n">
        <v>0.0306</v>
      </c>
      <c r="R633" s="186" t="n">
        <f aca="false">$Q$633*$H$633</f>
        <v>12.148506</v>
      </c>
      <c r="S633" s="186" t="n">
        <v>0</v>
      </c>
      <c r="T633" s="187" t="n">
        <f aca="false">$S$633*$H$633</f>
        <v>0</v>
      </c>
      <c r="AR633" s="118" t="s">
        <v>158</v>
      </c>
      <c r="AT633" s="118" t="s">
        <v>154</v>
      </c>
      <c r="AU633" s="118" t="s">
        <v>82</v>
      </c>
      <c r="AY633" s="12" t="s">
        <v>152</v>
      </c>
      <c r="BE633" s="188" t="n">
        <f aca="false">IF($N$633="základní",$J$633,0)</f>
        <v>0</v>
      </c>
      <c r="BF633" s="188" t="n">
        <f aca="false">IF($N$633="snížená",$J$633,0)</f>
        <v>0</v>
      </c>
      <c r="BG633" s="188" t="n">
        <f aca="false">IF($N$633="zákl. přenesená",$J$633,0)</f>
        <v>0</v>
      </c>
      <c r="BH633" s="188" t="n">
        <f aca="false">IF($N$633="sníž. přenesená",$J$633,0)</f>
        <v>0</v>
      </c>
      <c r="BI633" s="188" t="n">
        <f aca="false">IF($N$633="nulová",$J$633,0)</f>
        <v>0</v>
      </c>
      <c r="BJ633" s="118" t="s">
        <v>23</v>
      </c>
      <c r="BK633" s="188" t="n">
        <f aca="false">ROUND($I$633*$H$633,2)</f>
        <v>0</v>
      </c>
      <c r="BL633" s="118" t="s">
        <v>158</v>
      </c>
      <c r="BM633" s="118" t="s">
        <v>792</v>
      </c>
    </row>
    <row r="634" s="12" customFormat="true" ht="15.75" hidden="false" customHeight="true" outlineLevel="0" collapsed="false">
      <c r="B634" s="197"/>
      <c r="C634" s="198"/>
      <c r="D634" s="191" t="s">
        <v>160</v>
      </c>
      <c r="E634" s="200"/>
      <c r="F634" s="200" t="s">
        <v>793</v>
      </c>
      <c r="G634" s="198"/>
      <c r="H634" s="201" t="n">
        <v>397.01</v>
      </c>
      <c r="J634" s="198"/>
      <c r="K634" s="198"/>
      <c r="L634" s="202"/>
      <c r="M634" s="203"/>
      <c r="N634" s="198"/>
      <c r="O634" s="198"/>
      <c r="P634" s="198"/>
      <c r="Q634" s="198"/>
      <c r="R634" s="198"/>
      <c r="S634" s="198"/>
      <c r="T634" s="204"/>
      <c r="AT634" s="205" t="s">
        <v>160</v>
      </c>
      <c r="AU634" s="205" t="s">
        <v>82</v>
      </c>
      <c r="AV634" s="205" t="s">
        <v>82</v>
      </c>
      <c r="AW634" s="205" t="s">
        <v>101</v>
      </c>
      <c r="AX634" s="205" t="s">
        <v>73</v>
      </c>
      <c r="AY634" s="205" t="s">
        <v>152</v>
      </c>
    </row>
    <row r="635" s="12" customFormat="true" ht="15.75" hidden="false" customHeight="true" outlineLevel="0" collapsed="false">
      <c r="B635" s="206"/>
      <c r="C635" s="207"/>
      <c r="D635" s="199" t="s">
        <v>160</v>
      </c>
      <c r="E635" s="207"/>
      <c r="F635" s="208" t="s">
        <v>164</v>
      </c>
      <c r="G635" s="207"/>
      <c r="H635" s="209" t="n">
        <v>397.01</v>
      </c>
      <c r="J635" s="207"/>
      <c r="K635" s="207"/>
      <c r="L635" s="210"/>
      <c r="M635" s="211"/>
      <c r="N635" s="207"/>
      <c r="O635" s="207"/>
      <c r="P635" s="207"/>
      <c r="Q635" s="207"/>
      <c r="R635" s="207"/>
      <c r="S635" s="207"/>
      <c r="T635" s="212"/>
      <c r="AT635" s="213" t="s">
        <v>160</v>
      </c>
      <c r="AU635" s="213" t="s">
        <v>82</v>
      </c>
      <c r="AV635" s="213" t="s">
        <v>158</v>
      </c>
      <c r="AW635" s="213" t="s">
        <v>101</v>
      </c>
      <c r="AX635" s="213" t="s">
        <v>23</v>
      </c>
      <c r="AY635" s="213" t="s">
        <v>152</v>
      </c>
    </row>
    <row r="636" s="12" customFormat="true" ht="15.75" hidden="false" customHeight="true" outlineLevel="0" collapsed="false">
      <c r="B636" s="34"/>
      <c r="C636" s="177" t="s">
        <v>794</v>
      </c>
      <c r="D636" s="177" t="s">
        <v>154</v>
      </c>
      <c r="E636" s="178" t="s">
        <v>795</v>
      </c>
      <c r="F636" s="179" t="s">
        <v>796</v>
      </c>
      <c r="G636" s="180" t="s">
        <v>216</v>
      </c>
      <c r="H636" s="181" t="n">
        <v>363.123</v>
      </c>
      <c r="I636" s="182"/>
      <c r="J636" s="183" t="n">
        <f aca="false">ROUND($I$636*$H$636,2)</f>
        <v>0</v>
      </c>
      <c r="K636" s="179"/>
      <c r="L636" s="58"/>
      <c r="M636" s="184"/>
      <c r="N636" s="185" t="s">
        <v>44</v>
      </c>
      <c r="O636" s="35"/>
      <c r="P636" s="186" t="n">
        <f aca="false">$O$636*$H$636</f>
        <v>0</v>
      </c>
      <c r="Q636" s="186" t="n">
        <v>0</v>
      </c>
      <c r="R636" s="186" t="n">
        <f aca="false">$Q$636*$H$636</f>
        <v>0</v>
      </c>
      <c r="S636" s="186" t="n">
        <v>0</v>
      </c>
      <c r="T636" s="187" t="n">
        <f aca="false">$S$636*$H$636</f>
        <v>0</v>
      </c>
      <c r="AR636" s="118" t="s">
        <v>158</v>
      </c>
      <c r="AT636" s="118" t="s">
        <v>154</v>
      </c>
      <c r="AU636" s="118" t="s">
        <v>82</v>
      </c>
      <c r="AY636" s="12" t="s">
        <v>152</v>
      </c>
      <c r="BE636" s="188" t="n">
        <f aca="false">IF($N$636="základní",$J$636,0)</f>
        <v>0</v>
      </c>
      <c r="BF636" s="188" t="n">
        <f aca="false">IF($N$636="snížená",$J$636,0)</f>
        <v>0</v>
      </c>
      <c r="BG636" s="188" t="n">
        <f aca="false">IF($N$636="zákl. přenesená",$J$636,0)</f>
        <v>0</v>
      </c>
      <c r="BH636" s="188" t="n">
        <f aca="false">IF($N$636="sníž. přenesená",$J$636,0)</f>
        <v>0</v>
      </c>
      <c r="BI636" s="188" t="n">
        <f aca="false">IF($N$636="nulová",$J$636,0)</f>
        <v>0</v>
      </c>
      <c r="BJ636" s="118" t="s">
        <v>23</v>
      </c>
      <c r="BK636" s="188" t="n">
        <f aca="false">ROUND($I$636*$H$636,2)</f>
        <v>0</v>
      </c>
      <c r="BL636" s="118" t="s">
        <v>158</v>
      </c>
      <c r="BM636" s="118" t="s">
        <v>797</v>
      </c>
    </row>
    <row r="637" s="12" customFormat="true" ht="15.75" hidden="false" customHeight="true" outlineLevel="0" collapsed="false">
      <c r="B637" s="197"/>
      <c r="C637" s="198"/>
      <c r="D637" s="191" t="s">
        <v>160</v>
      </c>
      <c r="E637" s="200"/>
      <c r="F637" s="200" t="s">
        <v>798</v>
      </c>
      <c r="G637" s="198"/>
      <c r="H637" s="201" t="n">
        <v>85.98</v>
      </c>
      <c r="J637" s="198"/>
      <c r="K637" s="198"/>
      <c r="L637" s="202"/>
      <c r="M637" s="203"/>
      <c r="N637" s="198"/>
      <c r="O637" s="198"/>
      <c r="P637" s="198"/>
      <c r="Q637" s="198"/>
      <c r="R637" s="198"/>
      <c r="S637" s="198"/>
      <c r="T637" s="204"/>
      <c r="AT637" s="205" t="s">
        <v>160</v>
      </c>
      <c r="AU637" s="205" t="s">
        <v>82</v>
      </c>
      <c r="AV637" s="205" t="s">
        <v>82</v>
      </c>
      <c r="AW637" s="205" t="s">
        <v>101</v>
      </c>
      <c r="AX637" s="205" t="s">
        <v>73</v>
      </c>
      <c r="AY637" s="205" t="s">
        <v>152</v>
      </c>
    </row>
    <row r="638" s="12" customFormat="true" ht="15.75" hidden="false" customHeight="true" outlineLevel="0" collapsed="false">
      <c r="B638" s="197"/>
      <c r="C638" s="198"/>
      <c r="D638" s="199" t="s">
        <v>160</v>
      </c>
      <c r="E638" s="198"/>
      <c r="F638" s="200" t="s">
        <v>799</v>
      </c>
      <c r="G638" s="198"/>
      <c r="H638" s="201" t="n">
        <v>36.3</v>
      </c>
      <c r="J638" s="198"/>
      <c r="K638" s="198"/>
      <c r="L638" s="202"/>
      <c r="M638" s="203"/>
      <c r="N638" s="198"/>
      <c r="O638" s="198"/>
      <c r="P638" s="198"/>
      <c r="Q638" s="198"/>
      <c r="R638" s="198"/>
      <c r="S638" s="198"/>
      <c r="T638" s="204"/>
      <c r="AT638" s="205" t="s">
        <v>160</v>
      </c>
      <c r="AU638" s="205" t="s">
        <v>82</v>
      </c>
      <c r="AV638" s="205" t="s">
        <v>82</v>
      </c>
      <c r="AW638" s="205" t="s">
        <v>101</v>
      </c>
      <c r="AX638" s="205" t="s">
        <v>73</v>
      </c>
      <c r="AY638" s="205" t="s">
        <v>152</v>
      </c>
    </row>
    <row r="639" s="12" customFormat="true" ht="15.75" hidden="false" customHeight="true" outlineLevel="0" collapsed="false">
      <c r="B639" s="197"/>
      <c r="C639" s="198"/>
      <c r="D639" s="199" t="s">
        <v>160</v>
      </c>
      <c r="E639" s="198"/>
      <c r="F639" s="200" t="s">
        <v>800</v>
      </c>
      <c r="G639" s="198"/>
      <c r="H639" s="201" t="n">
        <v>22.05</v>
      </c>
      <c r="J639" s="198"/>
      <c r="K639" s="198"/>
      <c r="L639" s="202"/>
      <c r="M639" s="203"/>
      <c r="N639" s="198"/>
      <c r="O639" s="198"/>
      <c r="P639" s="198"/>
      <c r="Q639" s="198"/>
      <c r="R639" s="198"/>
      <c r="S639" s="198"/>
      <c r="T639" s="204"/>
      <c r="AT639" s="205" t="s">
        <v>160</v>
      </c>
      <c r="AU639" s="205" t="s">
        <v>82</v>
      </c>
      <c r="AV639" s="205" t="s">
        <v>82</v>
      </c>
      <c r="AW639" s="205" t="s">
        <v>101</v>
      </c>
      <c r="AX639" s="205" t="s">
        <v>73</v>
      </c>
      <c r="AY639" s="205" t="s">
        <v>152</v>
      </c>
    </row>
    <row r="640" s="12" customFormat="true" ht="15.75" hidden="false" customHeight="true" outlineLevel="0" collapsed="false">
      <c r="B640" s="197"/>
      <c r="C640" s="198"/>
      <c r="D640" s="199" t="s">
        <v>160</v>
      </c>
      <c r="E640" s="198"/>
      <c r="F640" s="200" t="s">
        <v>801</v>
      </c>
      <c r="G640" s="198"/>
      <c r="H640" s="201" t="n">
        <v>105.7</v>
      </c>
      <c r="J640" s="198"/>
      <c r="K640" s="198"/>
      <c r="L640" s="202"/>
      <c r="M640" s="203"/>
      <c r="N640" s="198"/>
      <c r="O640" s="198"/>
      <c r="P640" s="198"/>
      <c r="Q640" s="198"/>
      <c r="R640" s="198"/>
      <c r="S640" s="198"/>
      <c r="T640" s="204"/>
      <c r="AT640" s="205" t="s">
        <v>160</v>
      </c>
      <c r="AU640" s="205" t="s">
        <v>82</v>
      </c>
      <c r="AV640" s="205" t="s">
        <v>82</v>
      </c>
      <c r="AW640" s="205" t="s">
        <v>101</v>
      </c>
      <c r="AX640" s="205" t="s">
        <v>73</v>
      </c>
      <c r="AY640" s="205" t="s">
        <v>152</v>
      </c>
    </row>
    <row r="641" s="12" customFormat="true" ht="15.75" hidden="false" customHeight="true" outlineLevel="0" collapsed="false">
      <c r="B641" s="197"/>
      <c r="C641" s="198"/>
      <c r="D641" s="199" t="s">
        <v>160</v>
      </c>
      <c r="E641" s="198"/>
      <c r="F641" s="200" t="s">
        <v>761</v>
      </c>
      <c r="G641" s="198"/>
      <c r="H641" s="201" t="n">
        <v>81.6</v>
      </c>
      <c r="J641" s="198"/>
      <c r="K641" s="198"/>
      <c r="L641" s="202"/>
      <c r="M641" s="203"/>
      <c r="N641" s="198"/>
      <c r="O641" s="198"/>
      <c r="P641" s="198"/>
      <c r="Q641" s="198"/>
      <c r="R641" s="198"/>
      <c r="S641" s="198"/>
      <c r="T641" s="204"/>
      <c r="AT641" s="205" t="s">
        <v>160</v>
      </c>
      <c r="AU641" s="205" t="s">
        <v>82</v>
      </c>
      <c r="AV641" s="205" t="s">
        <v>82</v>
      </c>
      <c r="AW641" s="205" t="s">
        <v>101</v>
      </c>
      <c r="AX641" s="205" t="s">
        <v>73</v>
      </c>
      <c r="AY641" s="205" t="s">
        <v>152</v>
      </c>
    </row>
    <row r="642" s="12" customFormat="true" ht="15.75" hidden="false" customHeight="true" outlineLevel="0" collapsed="false">
      <c r="B642" s="197"/>
      <c r="C642" s="198"/>
      <c r="D642" s="199" t="s">
        <v>160</v>
      </c>
      <c r="E642" s="198"/>
      <c r="F642" s="200" t="s">
        <v>802</v>
      </c>
      <c r="G642" s="198"/>
      <c r="H642" s="201" t="n">
        <v>4.3</v>
      </c>
      <c r="J642" s="198"/>
      <c r="K642" s="198"/>
      <c r="L642" s="202"/>
      <c r="M642" s="203"/>
      <c r="N642" s="198"/>
      <c r="O642" s="198"/>
      <c r="P642" s="198"/>
      <c r="Q642" s="198"/>
      <c r="R642" s="198"/>
      <c r="S642" s="198"/>
      <c r="T642" s="204"/>
      <c r="AT642" s="205" t="s">
        <v>160</v>
      </c>
      <c r="AU642" s="205" t="s">
        <v>82</v>
      </c>
      <c r="AV642" s="205" t="s">
        <v>82</v>
      </c>
      <c r="AW642" s="205" t="s">
        <v>101</v>
      </c>
      <c r="AX642" s="205" t="s">
        <v>73</v>
      </c>
      <c r="AY642" s="205" t="s">
        <v>152</v>
      </c>
    </row>
    <row r="643" s="12" customFormat="true" ht="15.75" hidden="false" customHeight="true" outlineLevel="0" collapsed="false">
      <c r="B643" s="197"/>
      <c r="C643" s="198"/>
      <c r="D643" s="199" t="s">
        <v>160</v>
      </c>
      <c r="E643" s="198"/>
      <c r="F643" s="200" t="s">
        <v>803</v>
      </c>
      <c r="G643" s="198"/>
      <c r="H643" s="201" t="n">
        <v>7.1</v>
      </c>
      <c r="J643" s="198"/>
      <c r="K643" s="198"/>
      <c r="L643" s="202"/>
      <c r="M643" s="203"/>
      <c r="N643" s="198"/>
      <c r="O643" s="198"/>
      <c r="P643" s="198"/>
      <c r="Q643" s="198"/>
      <c r="R643" s="198"/>
      <c r="S643" s="198"/>
      <c r="T643" s="204"/>
      <c r="AT643" s="205" t="s">
        <v>160</v>
      </c>
      <c r="AU643" s="205" t="s">
        <v>82</v>
      </c>
      <c r="AV643" s="205" t="s">
        <v>82</v>
      </c>
      <c r="AW643" s="205" t="s">
        <v>101</v>
      </c>
      <c r="AX643" s="205" t="s">
        <v>73</v>
      </c>
      <c r="AY643" s="205" t="s">
        <v>152</v>
      </c>
    </row>
    <row r="644" s="12" customFormat="true" ht="15.75" hidden="false" customHeight="true" outlineLevel="0" collapsed="false">
      <c r="B644" s="197"/>
      <c r="C644" s="198"/>
      <c r="D644" s="199" t="s">
        <v>160</v>
      </c>
      <c r="E644" s="198"/>
      <c r="F644" s="200" t="s">
        <v>804</v>
      </c>
      <c r="G644" s="198"/>
      <c r="H644" s="201" t="n">
        <v>24</v>
      </c>
      <c r="J644" s="198"/>
      <c r="K644" s="198"/>
      <c r="L644" s="202"/>
      <c r="M644" s="203"/>
      <c r="N644" s="198"/>
      <c r="O644" s="198"/>
      <c r="P644" s="198"/>
      <c r="Q644" s="198"/>
      <c r="R644" s="198"/>
      <c r="S644" s="198"/>
      <c r="T644" s="204"/>
      <c r="AT644" s="205" t="s">
        <v>160</v>
      </c>
      <c r="AU644" s="205" t="s">
        <v>82</v>
      </c>
      <c r="AV644" s="205" t="s">
        <v>82</v>
      </c>
      <c r="AW644" s="205" t="s">
        <v>101</v>
      </c>
      <c r="AX644" s="205" t="s">
        <v>73</v>
      </c>
      <c r="AY644" s="205" t="s">
        <v>152</v>
      </c>
    </row>
    <row r="645" s="12" customFormat="true" ht="15.75" hidden="false" customHeight="true" outlineLevel="0" collapsed="false">
      <c r="B645" s="197"/>
      <c r="C645" s="198"/>
      <c r="D645" s="199" t="s">
        <v>160</v>
      </c>
      <c r="E645" s="198"/>
      <c r="F645" s="200" t="s">
        <v>805</v>
      </c>
      <c r="G645" s="198"/>
      <c r="H645" s="201" t="n">
        <v>32.5</v>
      </c>
      <c r="J645" s="198"/>
      <c r="K645" s="198"/>
      <c r="L645" s="202"/>
      <c r="M645" s="203"/>
      <c r="N645" s="198"/>
      <c r="O645" s="198"/>
      <c r="P645" s="198"/>
      <c r="Q645" s="198"/>
      <c r="R645" s="198"/>
      <c r="S645" s="198"/>
      <c r="T645" s="204"/>
      <c r="AT645" s="205" t="s">
        <v>160</v>
      </c>
      <c r="AU645" s="205" t="s">
        <v>82</v>
      </c>
      <c r="AV645" s="205" t="s">
        <v>82</v>
      </c>
      <c r="AW645" s="205" t="s">
        <v>101</v>
      </c>
      <c r="AX645" s="205" t="s">
        <v>73</v>
      </c>
      <c r="AY645" s="205" t="s">
        <v>152</v>
      </c>
    </row>
    <row r="646" s="12" customFormat="true" ht="15.75" hidden="false" customHeight="true" outlineLevel="0" collapsed="false">
      <c r="B646" s="226"/>
      <c r="C646" s="227"/>
      <c r="D646" s="199" t="s">
        <v>160</v>
      </c>
      <c r="E646" s="227"/>
      <c r="F646" s="228" t="s">
        <v>806</v>
      </c>
      <c r="G646" s="227"/>
      <c r="H646" s="229" t="n">
        <v>399.53</v>
      </c>
      <c r="J646" s="227"/>
      <c r="K646" s="227"/>
      <c r="L646" s="230"/>
      <c r="M646" s="231"/>
      <c r="N646" s="227"/>
      <c r="O646" s="227"/>
      <c r="P646" s="227"/>
      <c r="Q646" s="227"/>
      <c r="R646" s="227"/>
      <c r="S646" s="227"/>
      <c r="T646" s="232"/>
      <c r="AT646" s="233" t="s">
        <v>160</v>
      </c>
      <c r="AU646" s="233" t="s">
        <v>82</v>
      </c>
      <c r="AV646" s="233" t="s">
        <v>179</v>
      </c>
      <c r="AW646" s="233" t="s">
        <v>101</v>
      </c>
      <c r="AX646" s="233" t="s">
        <v>73</v>
      </c>
      <c r="AY646" s="233" t="s">
        <v>152</v>
      </c>
    </row>
    <row r="647" s="12" customFormat="true" ht="15.75" hidden="false" customHeight="true" outlineLevel="0" collapsed="false">
      <c r="B647" s="189"/>
      <c r="C647" s="190"/>
      <c r="D647" s="199" t="s">
        <v>160</v>
      </c>
      <c r="E647" s="190"/>
      <c r="F647" s="192" t="s">
        <v>807</v>
      </c>
      <c r="G647" s="190"/>
      <c r="H647" s="190"/>
      <c r="J647" s="190"/>
      <c r="K647" s="190"/>
      <c r="L647" s="193"/>
      <c r="M647" s="194"/>
      <c r="N647" s="190"/>
      <c r="O647" s="190"/>
      <c r="P647" s="190"/>
      <c r="Q647" s="190"/>
      <c r="R647" s="190"/>
      <c r="S647" s="190"/>
      <c r="T647" s="195"/>
      <c r="AT647" s="196" t="s">
        <v>160</v>
      </c>
      <c r="AU647" s="196" t="s">
        <v>82</v>
      </c>
      <c r="AV647" s="196" t="s">
        <v>23</v>
      </c>
      <c r="AW647" s="196" t="s">
        <v>101</v>
      </c>
      <c r="AX647" s="196" t="s">
        <v>73</v>
      </c>
      <c r="AY647" s="196" t="s">
        <v>152</v>
      </c>
    </row>
    <row r="648" s="12" customFormat="true" ht="15.75" hidden="false" customHeight="true" outlineLevel="0" collapsed="false">
      <c r="B648" s="197"/>
      <c r="C648" s="198"/>
      <c r="D648" s="199" t="s">
        <v>160</v>
      </c>
      <c r="E648" s="198"/>
      <c r="F648" s="200" t="s">
        <v>808</v>
      </c>
      <c r="G648" s="198"/>
      <c r="H648" s="201" t="n">
        <v>-5.33</v>
      </c>
      <c r="J648" s="198"/>
      <c r="K648" s="198"/>
      <c r="L648" s="202"/>
      <c r="M648" s="203"/>
      <c r="N648" s="198"/>
      <c r="O648" s="198"/>
      <c r="P648" s="198"/>
      <c r="Q648" s="198"/>
      <c r="R648" s="198"/>
      <c r="S648" s="198"/>
      <c r="T648" s="204"/>
      <c r="AT648" s="205" t="s">
        <v>160</v>
      </c>
      <c r="AU648" s="205" t="s">
        <v>82</v>
      </c>
      <c r="AV648" s="205" t="s">
        <v>82</v>
      </c>
      <c r="AW648" s="205" t="s">
        <v>101</v>
      </c>
      <c r="AX648" s="205" t="s">
        <v>73</v>
      </c>
      <c r="AY648" s="205" t="s">
        <v>152</v>
      </c>
    </row>
    <row r="649" s="12" customFormat="true" ht="15.75" hidden="false" customHeight="true" outlineLevel="0" collapsed="false">
      <c r="B649" s="197"/>
      <c r="C649" s="198"/>
      <c r="D649" s="199" t="s">
        <v>160</v>
      </c>
      <c r="E649" s="198"/>
      <c r="F649" s="200" t="s">
        <v>809</v>
      </c>
      <c r="G649" s="198"/>
      <c r="H649" s="201" t="n">
        <v>-0.538</v>
      </c>
      <c r="J649" s="198"/>
      <c r="K649" s="198"/>
      <c r="L649" s="202"/>
      <c r="M649" s="203"/>
      <c r="N649" s="198"/>
      <c r="O649" s="198"/>
      <c r="P649" s="198"/>
      <c r="Q649" s="198"/>
      <c r="R649" s="198"/>
      <c r="S649" s="198"/>
      <c r="T649" s="204"/>
      <c r="AT649" s="205" t="s">
        <v>160</v>
      </c>
      <c r="AU649" s="205" t="s">
        <v>82</v>
      </c>
      <c r="AV649" s="205" t="s">
        <v>82</v>
      </c>
      <c r="AW649" s="205" t="s">
        <v>101</v>
      </c>
      <c r="AX649" s="205" t="s">
        <v>73</v>
      </c>
      <c r="AY649" s="205" t="s">
        <v>152</v>
      </c>
    </row>
    <row r="650" s="12" customFormat="true" ht="15.75" hidden="false" customHeight="true" outlineLevel="0" collapsed="false">
      <c r="B650" s="197"/>
      <c r="C650" s="198"/>
      <c r="D650" s="199" t="s">
        <v>160</v>
      </c>
      <c r="E650" s="198"/>
      <c r="F650" s="200" t="s">
        <v>810</v>
      </c>
      <c r="G650" s="198"/>
      <c r="H650" s="201" t="n">
        <v>-1.634</v>
      </c>
      <c r="J650" s="198"/>
      <c r="K650" s="198"/>
      <c r="L650" s="202"/>
      <c r="M650" s="203"/>
      <c r="N650" s="198"/>
      <c r="O650" s="198"/>
      <c r="P650" s="198"/>
      <c r="Q650" s="198"/>
      <c r="R650" s="198"/>
      <c r="S650" s="198"/>
      <c r="T650" s="204"/>
      <c r="AT650" s="205" t="s">
        <v>160</v>
      </c>
      <c r="AU650" s="205" t="s">
        <v>82</v>
      </c>
      <c r="AV650" s="205" t="s">
        <v>82</v>
      </c>
      <c r="AW650" s="205" t="s">
        <v>101</v>
      </c>
      <c r="AX650" s="205" t="s">
        <v>73</v>
      </c>
      <c r="AY650" s="205" t="s">
        <v>152</v>
      </c>
    </row>
    <row r="651" s="12" customFormat="true" ht="15.75" hidden="false" customHeight="true" outlineLevel="0" collapsed="false">
      <c r="B651" s="197"/>
      <c r="C651" s="198"/>
      <c r="D651" s="199" t="s">
        <v>160</v>
      </c>
      <c r="E651" s="198"/>
      <c r="F651" s="200" t="s">
        <v>811</v>
      </c>
      <c r="G651" s="198"/>
      <c r="H651" s="201" t="n">
        <v>0.628</v>
      </c>
      <c r="J651" s="198"/>
      <c r="K651" s="198"/>
      <c r="L651" s="202"/>
      <c r="M651" s="203"/>
      <c r="N651" s="198"/>
      <c r="O651" s="198"/>
      <c r="P651" s="198"/>
      <c r="Q651" s="198"/>
      <c r="R651" s="198"/>
      <c r="S651" s="198"/>
      <c r="T651" s="204"/>
      <c r="AT651" s="205" t="s">
        <v>160</v>
      </c>
      <c r="AU651" s="205" t="s">
        <v>82</v>
      </c>
      <c r="AV651" s="205" t="s">
        <v>82</v>
      </c>
      <c r="AW651" s="205" t="s">
        <v>101</v>
      </c>
      <c r="AX651" s="205" t="s">
        <v>73</v>
      </c>
      <c r="AY651" s="205" t="s">
        <v>152</v>
      </c>
    </row>
    <row r="652" s="12" customFormat="true" ht="15.75" hidden="false" customHeight="true" outlineLevel="0" collapsed="false">
      <c r="B652" s="197"/>
      <c r="C652" s="198"/>
      <c r="D652" s="199" t="s">
        <v>160</v>
      </c>
      <c r="E652" s="198"/>
      <c r="F652" s="200" t="s">
        <v>812</v>
      </c>
      <c r="G652" s="198"/>
      <c r="H652" s="201" t="n">
        <v>-1.32</v>
      </c>
      <c r="J652" s="198"/>
      <c r="K652" s="198"/>
      <c r="L652" s="202"/>
      <c r="M652" s="203"/>
      <c r="N652" s="198"/>
      <c r="O652" s="198"/>
      <c r="P652" s="198"/>
      <c r="Q652" s="198"/>
      <c r="R652" s="198"/>
      <c r="S652" s="198"/>
      <c r="T652" s="204"/>
      <c r="AT652" s="205" t="s">
        <v>160</v>
      </c>
      <c r="AU652" s="205" t="s">
        <v>82</v>
      </c>
      <c r="AV652" s="205" t="s">
        <v>82</v>
      </c>
      <c r="AW652" s="205" t="s">
        <v>101</v>
      </c>
      <c r="AX652" s="205" t="s">
        <v>73</v>
      </c>
      <c r="AY652" s="205" t="s">
        <v>152</v>
      </c>
    </row>
    <row r="653" s="12" customFormat="true" ht="15.75" hidden="false" customHeight="true" outlineLevel="0" collapsed="false">
      <c r="B653" s="197"/>
      <c r="C653" s="198"/>
      <c r="D653" s="199" t="s">
        <v>160</v>
      </c>
      <c r="E653" s="198"/>
      <c r="F653" s="200" t="s">
        <v>813</v>
      </c>
      <c r="G653" s="198"/>
      <c r="H653" s="201" t="n">
        <v>-3.332</v>
      </c>
      <c r="J653" s="198"/>
      <c r="K653" s="198"/>
      <c r="L653" s="202"/>
      <c r="M653" s="203"/>
      <c r="N653" s="198"/>
      <c r="O653" s="198"/>
      <c r="P653" s="198"/>
      <c r="Q653" s="198"/>
      <c r="R653" s="198"/>
      <c r="S653" s="198"/>
      <c r="T653" s="204"/>
      <c r="AT653" s="205" t="s">
        <v>160</v>
      </c>
      <c r="AU653" s="205" t="s">
        <v>82</v>
      </c>
      <c r="AV653" s="205" t="s">
        <v>82</v>
      </c>
      <c r="AW653" s="205" t="s">
        <v>101</v>
      </c>
      <c r="AX653" s="205" t="s">
        <v>73</v>
      </c>
      <c r="AY653" s="205" t="s">
        <v>152</v>
      </c>
    </row>
    <row r="654" s="12" customFormat="true" ht="15.75" hidden="false" customHeight="true" outlineLevel="0" collapsed="false">
      <c r="B654" s="197"/>
      <c r="C654" s="198"/>
      <c r="D654" s="199" t="s">
        <v>160</v>
      </c>
      <c r="E654" s="198"/>
      <c r="F654" s="200" t="s">
        <v>814</v>
      </c>
      <c r="G654" s="198"/>
      <c r="H654" s="201" t="n">
        <v>-2.903</v>
      </c>
      <c r="J654" s="198"/>
      <c r="K654" s="198"/>
      <c r="L654" s="202"/>
      <c r="M654" s="203"/>
      <c r="N654" s="198"/>
      <c r="O654" s="198"/>
      <c r="P654" s="198"/>
      <c r="Q654" s="198"/>
      <c r="R654" s="198"/>
      <c r="S654" s="198"/>
      <c r="T654" s="204"/>
      <c r="AT654" s="205" t="s">
        <v>160</v>
      </c>
      <c r="AU654" s="205" t="s">
        <v>82</v>
      </c>
      <c r="AV654" s="205" t="s">
        <v>82</v>
      </c>
      <c r="AW654" s="205" t="s">
        <v>101</v>
      </c>
      <c r="AX654" s="205" t="s">
        <v>73</v>
      </c>
      <c r="AY654" s="205" t="s">
        <v>152</v>
      </c>
    </row>
    <row r="655" s="12" customFormat="true" ht="15.75" hidden="false" customHeight="true" outlineLevel="0" collapsed="false">
      <c r="B655" s="197"/>
      <c r="C655" s="198"/>
      <c r="D655" s="199" t="s">
        <v>160</v>
      </c>
      <c r="E655" s="198"/>
      <c r="F655" s="200" t="s">
        <v>815</v>
      </c>
      <c r="G655" s="198"/>
      <c r="H655" s="201" t="n">
        <v>-1.573</v>
      </c>
      <c r="J655" s="198"/>
      <c r="K655" s="198"/>
      <c r="L655" s="202"/>
      <c r="M655" s="203"/>
      <c r="N655" s="198"/>
      <c r="O655" s="198"/>
      <c r="P655" s="198"/>
      <c r="Q655" s="198"/>
      <c r="R655" s="198"/>
      <c r="S655" s="198"/>
      <c r="T655" s="204"/>
      <c r="AT655" s="205" t="s">
        <v>160</v>
      </c>
      <c r="AU655" s="205" t="s">
        <v>82</v>
      </c>
      <c r="AV655" s="205" t="s">
        <v>82</v>
      </c>
      <c r="AW655" s="205" t="s">
        <v>101</v>
      </c>
      <c r="AX655" s="205" t="s">
        <v>73</v>
      </c>
      <c r="AY655" s="205" t="s">
        <v>152</v>
      </c>
    </row>
    <row r="656" s="12" customFormat="true" ht="15.75" hidden="false" customHeight="true" outlineLevel="0" collapsed="false">
      <c r="B656" s="197"/>
      <c r="C656" s="198"/>
      <c r="D656" s="199" t="s">
        <v>160</v>
      </c>
      <c r="E656" s="198"/>
      <c r="F656" s="200" t="s">
        <v>816</v>
      </c>
      <c r="G656" s="198"/>
      <c r="H656" s="201" t="n">
        <v>-2.2</v>
      </c>
      <c r="J656" s="198"/>
      <c r="K656" s="198"/>
      <c r="L656" s="202"/>
      <c r="M656" s="203"/>
      <c r="N656" s="198"/>
      <c r="O656" s="198"/>
      <c r="P656" s="198"/>
      <c r="Q656" s="198"/>
      <c r="R656" s="198"/>
      <c r="S656" s="198"/>
      <c r="T656" s="204"/>
      <c r="AT656" s="205" t="s">
        <v>160</v>
      </c>
      <c r="AU656" s="205" t="s">
        <v>82</v>
      </c>
      <c r="AV656" s="205" t="s">
        <v>82</v>
      </c>
      <c r="AW656" s="205" t="s">
        <v>101</v>
      </c>
      <c r="AX656" s="205" t="s">
        <v>73</v>
      </c>
      <c r="AY656" s="205" t="s">
        <v>152</v>
      </c>
    </row>
    <row r="657" s="12" customFormat="true" ht="15.75" hidden="false" customHeight="true" outlineLevel="0" collapsed="false">
      <c r="B657" s="197"/>
      <c r="C657" s="198"/>
      <c r="D657" s="199" t="s">
        <v>160</v>
      </c>
      <c r="E657" s="198"/>
      <c r="F657" s="200" t="s">
        <v>817</v>
      </c>
      <c r="G657" s="198"/>
      <c r="H657" s="201" t="n">
        <v>-18.205</v>
      </c>
      <c r="J657" s="198"/>
      <c r="K657" s="198"/>
      <c r="L657" s="202"/>
      <c r="M657" s="203"/>
      <c r="N657" s="198"/>
      <c r="O657" s="198"/>
      <c r="P657" s="198"/>
      <c r="Q657" s="198"/>
      <c r="R657" s="198"/>
      <c r="S657" s="198"/>
      <c r="T657" s="204"/>
      <c r="AT657" s="205" t="s">
        <v>160</v>
      </c>
      <c r="AU657" s="205" t="s">
        <v>82</v>
      </c>
      <c r="AV657" s="205" t="s">
        <v>82</v>
      </c>
      <c r="AW657" s="205" t="s">
        <v>101</v>
      </c>
      <c r="AX657" s="205" t="s">
        <v>73</v>
      </c>
      <c r="AY657" s="205" t="s">
        <v>152</v>
      </c>
    </row>
    <row r="658" s="12" customFormat="true" ht="15.75" hidden="false" customHeight="true" outlineLevel="0" collapsed="false">
      <c r="B658" s="206"/>
      <c r="C658" s="207"/>
      <c r="D658" s="199" t="s">
        <v>160</v>
      </c>
      <c r="E658" s="207"/>
      <c r="F658" s="208" t="s">
        <v>164</v>
      </c>
      <c r="G658" s="207"/>
      <c r="H658" s="209" t="n">
        <v>363.123</v>
      </c>
      <c r="J658" s="207"/>
      <c r="K658" s="207"/>
      <c r="L658" s="210"/>
      <c r="M658" s="211"/>
      <c r="N658" s="207"/>
      <c r="O658" s="207"/>
      <c r="P658" s="207"/>
      <c r="Q658" s="207"/>
      <c r="R658" s="207"/>
      <c r="S658" s="207"/>
      <c r="T658" s="212"/>
      <c r="AT658" s="213" t="s">
        <v>160</v>
      </c>
      <c r="AU658" s="213" t="s">
        <v>82</v>
      </c>
      <c r="AV658" s="213" t="s">
        <v>158</v>
      </c>
      <c r="AW658" s="213" t="s">
        <v>101</v>
      </c>
      <c r="AX658" s="213" t="s">
        <v>23</v>
      </c>
      <c r="AY658" s="213" t="s">
        <v>152</v>
      </c>
    </row>
    <row r="659" s="12" customFormat="true" ht="15.75" hidden="false" customHeight="true" outlineLevel="0" collapsed="false">
      <c r="B659" s="34"/>
      <c r="C659" s="177" t="s">
        <v>818</v>
      </c>
      <c r="D659" s="177" t="s">
        <v>154</v>
      </c>
      <c r="E659" s="178" t="s">
        <v>819</v>
      </c>
      <c r="F659" s="179" t="s">
        <v>820</v>
      </c>
      <c r="G659" s="180" t="s">
        <v>157</v>
      </c>
      <c r="H659" s="181" t="n">
        <v>54.468</v>
      </c>
      <c r="I659" s="182"/>
      <c r="J659" s="183" t="n">
        <f aca="false">ROUND($I$659*$H$659,2)</f>
        <v>0</v>
      </c>
      <c r="K659" s="179" t="s">
        <v>557</v>
      </c>
      <c r="L659" s="58"/>
      <c r="M659" s="184"/>
      <c r="N659" s="185" t="s">
        <v>44</v>
      </c>
      <c r="O659" s="35"/>
      <c r="P659" s="186" t="n">
        <f aca="false">$O$659*$H$659</f>
        <v>0</v>
      </c>
      <c r="Q659" s="186" t="n">
        <v>2.16</v>
      </c>
      <c r="R659" s="186" t="n">
        <f aca="false">$Q$659*$H$659</f>
        <v>117.65088</v>
      </c>
      <c r="S659" s="186" t="n">
        <v>0</v>
      </c>
      <c r="T659" s="187" t="n">
        <f aca="false">$S$659*$H$659</f>
        <v>0</v>
      </c>
      <c r="AR659" s="118" t="s">
        <v>158</v>
      </c>
      <c r="AT659" s="118" t="s">
        <v>154</v>
      </c>
      <c r="AU659" s="118" t="s">
        <v>82</v>
      </c>
      <c r="AY659" s="12" t="s">
        <v>152</v>
      </c>
      <c r="BE659" s="188" t="n">
        <f aca="false">IF($N$659="základní",$J$659,0)</f>
        <v>0</v>
      </c>
      <c r="BF659" s="188" t="n">
        <f aca="false">IF($N$659="snížená",$J$659,0)</f>
        <v>0</v>
      </c>
      <c r="BG659" s="188" t="n">
        <f aca="false">IF($N$659="zákl. přenesená",$J$659,0)</f>
        <v>0</v>
      </c>
      <c r="BH659" s="188" t="n">
        <f aca="false">IF($N$659="sníž. přenesená",$J$659,0)</f>
        <v>0</v>
      </c>
      <c r="BI659" s="188" t="n">
        <f aca="false">IF($N$659="nulová",$J$659,0)</f>
        <v>0</v>
      </c>
      <c r="BJ659" s="118" t="s">
        <v>23</v>
      </c>
      <c r="BK659" s="188" t="n">
        <f aca="false">ROUND($I$659*$H$659,2)</f>
        <v>0</v>
      </c>
      <c r="BL659" s="118" t="s">
        <v>158</v>
      </c>
      <c r="BM659" s="118" t="s">
        <v>821</v>
      </c>
    </row>
    <row r="660" s="12" customFormat="true" ht="15.75" hidden="false" customHeight="true" outlineLevel="0" collapsed="false">
      <c r="B660" s="197"/>
      <c r="C660" s="198"/>
      <c r="D660" s="191" t="s">
        <v>160</v>
      </c>
      <c r="E660" s="200"/>
      <c r="F660" s="200" t="s">
        <v>822</v>
      </c>
      <c r="G660" s="198"/>
      <c r="H660" s="201" t="n">
        <v>54.468</v>
      </c>
      <c r="J660" s="198"/>
      <c r="K660" s="198"/>
      <c r="L660" s="202"/>
      <c r="M660" s="203"/>
      <c r="N660" s="198"/>
      <c r="O660" s="198"/>
      <c r="P660" s="198"/>
      <c r="Q660" s="198"/>
      <c r="R660" s="198"/>
      <c r="S660" s="198"/>
      <c r="T660" s="204"/>
      <c r="AT660" s="205" t="s">
        <v>160</v>
      </c>
      <c r="AU660" s="205" t="s">
        <v>82</v>
      </c>
      <c r="AV660" s="205" t="s">
        <v>82</v>
      </c>
      <c r="AW660" s="205" t="s">
        <v>101</v>
      </c>
      <c r="AX660" s="205" t="s">
        <v>73</v>
      </c>
      <c r="AY660" s="205" t="s">
        <v>152</v>
      </c>
    </row>
    <row r="661" s="12" customFormat="true" ht="15.75" hidden="false" customHeight="true" outlineLevel="0" collapsed="false">
      <c r="B661" s="206"/>
      <c r="C661" s="207"/>
      <c r="D661" s="199" t="s">
        <v>160</v>
      </c>
      <c r="E661" s="207"/>
      <c r="F661" s="208" t="s">
        <v>164</v>
      </c>
      <c r="G661" s="207"/>
      <c r="H661" s="209" t="n">
        <v>54.468</v>
      </c>
      <c r="J661" s="207"/>
      <c r="K661" s="207"/>
      <c r="L661" s="210"/>
      <c r="M661" s="211"/>
      <c r="N661" s="207"/>
      <c r="O661" s="207"/>
      <c r="P661" s="207"/>
      <c r="Q661" s="207"/>
      <c r="R661" s="207"/>
      <c r="S661" s="207"/>
      <c r="T661" s="212"/>
      <c r="AT661" s="213" t="s">
        <v>160</v>
      </c>
      <c r="AU661" s="213" t="s">
        <v>82</v>
      </c>
      <c r="AV661" s="213" t="s">
        <v>158</v>
      </c>
      <c r="AW661" s="213" t="s">
        <v>101</v>
      </c>
      <c r="AX661" s="213" t="s">
        <v>23</v>
      </c>
      <c r="AY661" s="213" t="s">
        <v>152</v>
      </c>
    </row>
    <row r="662" s="12" customFormat="true" ht="15.75" hidden="false" customHeight="true" outlineLevel="0" collapsed="false">
      <c r="B662" s="34"/>
      <c r="C662" s="177" t="s">
        <v>823</v>
      </c>
      <c r="D662" s="177" t="s">
        <v>154</v>
      </c>
      <c r="E662" s="178" t="s">
        <v>824</v>
      </c>
      <c r="F662" s="179" t="s">
        <v>825</v>
      </c>
      <c r="G662" s="180" t="s">
        <v>157</v>
      </c>
      <c r="H662" s="181" t="n">
        <v>43.575</v>
      </c>
      <c r="I662" s="182"/>
      <c r="J662" s="183" t="n">
        <f aca="false">ROUND($I$662*$H$662,2)</f>
        <v>0</v>
      </c>
      <c r="K662" s="179"/>
      <c r="L662" s="58"/>
      <c r="M662" s="184"/>
      <c r="N662" s="185" t="s">
        <v>44</v>
      </c>
      <c r="O662" s="35"/>
      <c r="P662" s="186" t="n">
        <f aca="false">$O$662*$H$662</f>
        <v>0</v>
      </c>
      <c r="Q662" s="186" t="n">
        <v>2.25634</v>
      </c>
      <c r="R662" s="186" t="n">
        <f aca="false">$Q$662*$H$662</f>
        <v>98.3200155</v>
      </c>
      <c r="S662" s="186" t="n">
        <v>0</v>
      </c>
      <c r="T662" s="187" t="n">
        <f aca="false">$S$662*$H$662</f>
        <v>0</v>
      </c>
      <c r="AR662" s="118" t="s">
        <v>158</v>
      </c>
      <c r="AT662" s="118" t="s">
        <v>154</v>
      </c>
      <c r="AU662" s="118" t="s">
        <v>82</v>
      </c>
      <c r="AY662" s="12" t="s">
        <v>152</v>
      </c>
      <c r="BE662" s="188" t="n">
        <f aca="false">IF($N$662="základní",$J$662,0)</f>
        <v>0</v>
      </c>
      <c r="BF662" s="188" t="n">
        <f aca="false">IF($N$662="snížená",$J$662,0)</f>
        <v>0</v>
      </c>
      <c r="BG662" s="188" t="n">
        <f aca="false">IF($N$662="zákl. přenesená",$J$662,0)</f>
        <v>0</v>
      </c>
      <c r="BH662" s="188" t="n">
        <f aca="false">IF($N$662="sníž. přenesená",$J$662,0)</f>
        <v>0</v>
      </c>
      <c r="BI662" s="188" t="n">
        <f aca="false">IF($N$662="nulová",$J$662,0)</f>
        <v>0</v>
      </c>
      <c r="BJ662" s="118" t="s">
        <v>23</v>
      </c>
      <c r="BK662" s="188" t="n">
        <f aca="false">ROUND($I$662*$H$662,2)</f>
        <v>0</v>
      </c>
      <c r="BL662" s="118" t="s">
        <v>158</v>
      </c>
      <c r="BM662" s="118" t="s">
        <v>826</v>
      </c>
    </row>
    <row r="663" s="12" customFormat="true" ht="15.75" hidden="false" customHeight="true" outlineLevel="0" collapsed="false">
      <c r="B663" s="197"/>
      <c r="C663" s="198"/>
      <c r="D663" s="191" t="s">
        <v>160</v>
      </c>
      <c r="E663" s="200"/>
      <c r="F663" s="200" t="s">
        <v>827</v>
      </c>
      <c r="G663" s="198"/>
      <c r="H663" s="201" t="n">
        <v>43.575</v>
      </c>
      <c r="J663" s="198"/>
      <c r="K663" s="198"/>
      <c r="L663" s="202"/>
      <c r="M663" s="203"/>
      <c r="N663" s="198"/>
      <c r="O663" s="198"/>
      <c r="P663" s="198"/>
      <c r="Q663" s="198"/>
      <c r="R663" s="198"/>
      <c r="S663" s="198"/>
      <c r="T663" s="204"/>
      <c r="AT663" s="205" t="s">
        <v>160</v>
      </c>
      <c r="AU663" s="205" t="s">
        <v>82</v>
      </c>
      <c r="AV663" s="205" t="s">
        <v>82</v>
      </c>
      <c r="AW663" s="205" t="s">
        <v>101</v>
      </c>
      <c r="AX663" s="205" t="s">
        <v>73</v>
      </c>
      <c r="AY663" s="205" t="s">
        <v>152</v>
      </c>
    </row>
    <row r="664" s="12" customFormat="true" ht="15.75" hidden="false" customHeight="true" outlineLevel="0" collapsed="false">
      <c r="B664" s="206"/>
      <c r="C664" s="207"/>
      <c r="D664" s="199" t="s">
        <v>160</v>
      </c>
      <c r="E664" s="207"/>
      <c r="F664" s="208" t="s">
        <v>164</v>
      </c>
      <c r="G664" s="207"/>
      <c r="H664" s="209" t="n">
        <v>43.575</v>
      </c>
      <c r="J664" s="207"/>
      <c r="K664" s="207"/>
      <c r="L664" s="210"/>
      <c r="M664" s="211"/>
      <c r="N664" s="207"/>
      <c r="O664" s="207"/>
      <c r="P664" s="207"/>
      <c r="Q664" s="207"/>
      <c r="R664" s="207"/>
      <c r="S664" s="207"/>
      <c r="T664" s="212"/>
      <c r="AT664" s="213" t="s">
        <v>160</v>
      </c>
      <c r="AU664" s="213" t="s">
        <v>82</v>
      </c>
      <c r="AV664" s="213" t="s">
        <v>158</v>
      </c>
      <c r="AW664" s="213" t="s">
        <v>101</v>
      </c>
      <c r="AX664" s="213" t="s">
        <v>23</v>
      </c>
      <c r="AY664" s="213" t="s">
        <v>152</v>
      </c>
    </row>
    <row r="665" s="12" customFormat="true" ht="15.75" hidden="false" customHeight="true" outlineLevel="0" collapsed="false">
      <c r="B665" s="34"/>
      <c r="C665" s="177" t="s">
        <v>828</v>
      </c>
      <c r="D665" s="177" t="s">
        <v>154</v>
      </c>
      <c r="E665" s="178" t="s">
        <v>829</v>
      </c>
      <c r="F665" s="179" t="s">
        <v>830</v>
      </c>
      <c r="G665" s="180" t="s">
        <v>157</v>
      </c>
      <c r="H665" s="181" t="n">
        <v>56.648</v>
      </c>
      <c r="I665" s="182"/>
      <c r="J665" s="183" t="n">
        <f aca="false">ROUND($I$665*$H$665,2)</f>
        <v>0</v>
      </c>
      <c r="K665" s="179"/>
      <c r="L665" s="58"/>
      <c r="M665" s="184"/>
      <c r="N665" s="185" t="s">
        <v>44</v>
      </c>
      <c r="O665" s="35"/>
      <c r="P665" s="186" t="n">
        <f aca="false">$O$665*$H$665</f>
        <v>0</v>
      </c>
      <c r="Q665" s="186" t="n">
        <v>0</v>
      </c>
      <c r="R665" s="186" t="n">
        <f aca="false">$Q$665*$H$665</f>
        <v>0</v>
      </c>
      <c r="S665" s="186" t="n">
        <v>0</v>
      </c>
      <c r="T665" s="187" t="n">
        <f aca="false">$S$665*$H$665</f>
        <v>0</v>
      </c>
      <c r="AR665" s="118" t="s">
        <v>158</v>
      </c>
      <c r="AT665" s="118" t="s">
        <v>154</v>
      </c>
      <c r="AU665" s="118" t="s">
        <v>82</v>
      </c>
      <c r="AY665" s="12" t="s">
        <v>152</v>
      </c>
      <c r="BE665" s="188" t="n">
        <f aca="false">IF($N$665="základní",$J$665,0)</f>
        <v>0</v>
      </c>
      <c r="BF665" s="188" t="n">
        <f aca="false">IF($N$665="snížená",$J$665,0)</f>
        <v>0</v>
      </c>
      <c r="BG665" s="188" t="n">
        <f aca="false">IF($N$665="zákl. přenesená",$J$665,0)</f>
        <v>0</v>
      </c>
      <c r="BH665" s="188" t="n">
        <f aca="false">IF($N$665="sníž. přenesená",$J$665,0)</f>
        <v>0</v>
      </c>
      <c r="BI665" s="188" t="n">
        <f aca="false">IF($N$665="nulová",$J$665,0)</f>
        <v>0</v>
      </c>
      <c r="BJ665" s="118" t="s">
        <v>23</v>
      </c>
      <c r="BK665" s="188" t="n">
        <f aca="false">ROUND($I$665*$H$665,2)</f>
        <v>0</v>
      </c>
      <c r="BL665" s="118" t="s">
        <v>158</v>
      </c>
      <c r="BM665" s="118" t="s">
        <v>831</v>
      </c>
    </row>
    <row r="666" s="12" customFormat="true" ht="15.75" hidden="false" customHeight="true" outlineLevel="0" collapsed="false">
      <c r="B666" s="197"/>
      <c r="C666" s="198"/>
      <c r="D666" s="191" t="s">
        <v>160</v>
      </c>
      <c r="E666" s="200"/>
      <c r="F666" s="200" t="s">
        <v>832</v>
      </c>
      <c r="G666" s="198"/>
      <c r="H666" s="201" t="n">
        <v>43.575</v>
      </c>
      <c r="J666" s="198"/>
      <c r="K666" s="198"/>
      <c r="L666" s="202"/>
      <c r="M666" s="203"/>
      <c r="N666" s="198"/>
      <c r="O666" s="198"/>
      <c r="P666" s="198"/>
      <c r="Q666" s="198"/>
      <c r="R666" s="198"/>
      <c r="S666" s="198"/>
      <c r="T666" s="204"/>
      <c r="AT666" s="205" t="s">
        <v>160</v>
      </c>
      <c r="AU666" s="205" t="s">
        <v>82</v>
      </c>
      <c r="AV666" s="205" t="s">
        <v>82</v>
      </c>
      <c r="AW666" s="205" t="s">
        <v>101</v>
      </c>
      <c r="AX666" s="205" t="s">
        <v>73</v>
      </c>
      <c r="AY666" s="205" t="s">
        <v>152</v>
      </c>
    </row>
    <row r="667" s="12" customFormat="true" ht="15.75" hidden="false" customHeight="true" outlineLevel="0" collapsed="false">
      <c r="B667" s="197"/>
      <c r="C667" s="198"/>
      <c r="D667" s="199" t="s">
        <v>160</v>
      </c>
      <c r="E667" s="198"/>
      <c r="F667" s="200" t="s">
        <v>833</v>
      </c>
      <c r="G667" s="198"/>
      <c r="H667" s="201" t="n">
        <v>13.073</v>
      </c>
      <c r="J667" s="198"/>
      <c r="K667" s="198"/>
      <c r="L667" s="202"/>
      <c r="M667" s="203"/>
      <c r="N667" s="198"/>
      <c r="O667" s="198"/>
      <c r="P667" s="198"/>
      <c r="Q667" s="198"/>
      <c r="R667" s="198"/>
      <c r="S667" s="198"/>
      <c r="T667" s="204"/>
      <c r="AT667" s="205" t="s">
        <v>160</v>
      </c>
      <c r="AU667" s="205" t="s">
        <v>82</v>
      </c>
      <c r="AV667" s="205" t="s">
        <v>82</v>
      </c>
      <c r="AW667" s="205" t="s">
        <v>101</v>
      </c>
      <c r="AX667" s="205" t="s">
        <v>73</v>
      </c>
      <c r="AY667" s="205" t="s">
        <v>152</v>
      </c>
    </row>
    <row r="668" s="12" customFormat="true" ht="15.75" hidden="false" customHeight="true" outlineLevel="0" collapsed="false">
      <c r="B668" s="206"/>
      <c r="C668" s="207"/>
      <c r="D668" s="199" t="s">
        <v>160</v>
      </c>
      <c r="E668" s="207"/>
      <c r="F668" s="208" t="s">
        <v>164</v>
      </c>
      <c r="G668" s="207"/>
      <c r="H668" s="209" t="n">
        <v>56.648</v>
      </c>
      <c r="J668" s="207"/>
      <c r="K668" s="207"/>
      <c r="L668" s="210"/>
      <c r="M668" s="211"/>
      <c r="N668" s="207"/>
      <c r="O668" s="207"/>
      <c r="P668" s="207"/>
      <c r="Q668" s="207"/>
      <c r="R668" s="207"/>
      <c r="S668" s="207"/>
      <c r="T668" s="212"/>
      <c r="AT668" s="213" t="s">
        <v>160</v>
      </c>
      <c r="AU668" s="213" t="s">
        <v>82</v>
      </c>
      <c r="AV668" s="213" t="s">
        <v>158</v>
      </c>
      <c r="AW668" s="213" t="s">
        <v>101</v>
      </c>
      <c r="AX668" s="213" t="s">
        <v>23</v>
      </c>
      <c r="AY668" s="213" t="s">
        <v>152</v>
      </c>
    </row>
    <row r="669" s="12" customFormat="true" ht="15.75" hidden="false" customHeight="true" outlineLevel="0" collapsed="false">
      <c r="B669" s="34"/>
      <c r="C669" s="177" t="s">
        <v>834</v>
      </c>
      <c r="D669" s="177" t="s">
        <v>154</v>
      </c>
      <c r="E669" s="178" t="s">
        <v>835</v>
      </c>
      <c r="F669" s="179" t="s">
        <v>836</v>
      </c>
      <c r="G669" s="180" t="s">
        <v>251</v>
      </c>
      <c r="H669" s="181" t="n">
        <v>1.888</v>
      </c>
      <c r="I669" s="182"/>
      <c r="J669" s="183" t="n">
        <f aca="false">ROUND($I$669*$H$669,2)</f>
        <v>0</v>
      </c>
      <c r="K669" s="179"/>
      <c r="L669" s="58"/>
      <c r="M669" s="184"/>
      <c r="N669" s="185" t="s">
        <v>44</v>
      </c>
      <c r="O669" s="35"/>
      <c r="P669" s="186" t="n">
        <f aca="false">$O$669*$H$669</f>
        <v>0</v>
      </c>
      <c r="Q669" s="186" t="n">
        <v>1.05306</v>
      </c>
      <c r="R669" s="186" t="n">
        <f aca="false">$Q$669*$H$669</f>
        <v>1.98817728</v>
      </c>
      <c r="S669" s="186" t="n">
        <v>0</v>
      </c>
      <c r="T669" s="187" t="n">
        <f aca="false">$S$669*$H$669</f>
        <v>0</v>
      </c>
      <c r="AR669" s="118" t="s">
        <v>158</v>
      </c>
      <c r="AT669" s="118" t="s">
        <v>154</v>
      </c>
      <c r="AU669" s="118" t="s">
        <v>82</v>
      </c>
      <c r="AY669" s="12" t="s">
        <v>152</v>
      </c>
      <c r="BE669" s="188" t="n">
        <f aca="false">IF($N$669="základní",$J$669,0)</f>
        <v>0</v>
      </c>
      <c r="BF669" s="188" t="n">
        <f aca="false">IF($N$669="snížená",$J$669,0)</f>
        <v>0</v>
      </c>
      <c r="BG669" s="188" t="n">
        <f aca="false">IF($N$669="zákl. přenesená",$J$669,0)</f>
        <v>0</v>
      </c>
      <c r="BH669" s="188" t="n">
        <f aca="false">IF($N$669="sníž. přenesená",$J$669,0)</f>
        <v>0</v>
      </c>
      <c r="BI669" s="188" t="n">
        <f aca="false">IF($N$669="nulová",$J$669,0)</f>
        <v>0</v>
      </c>
      <c r="BJ669" s="118" t="s">
        <v>23</v>
      </c>
      <c r="BK669" s="188" t="n">
        <f aca="false">ROUND($I$669*$H$669,2)</f>
        <v>0</v>
      </c>
      <c r="BL669" s="118" t="s">
        <v>158</v>
      </c>
      <c r="BM669" s="118" t="s">
        <v>837</v>
      </c>
    </row>
    <row r="670" s="12" customFormat="true" ht="15.75" hidden="false" customHeight="true" outlineLevel="0" collapsed="false">
      <c r="B670" s="197"/>
      <c r="C670" s="198"/>
      <c r="D670" s="191" t="s">
        <v>160</v>
      </c>
      <c r="E670" s="200"/>
      <c r="F670" s="200" t="s">
        <v>838</v>
      </c>
      <c r="G670" s="198"/>
      <c r="H670" s="201" t="n">
        <v>1.452</v>
      </c>
      <c r="J670" s="198"/>
      <c r="K670" s="198"/>
      <c r="L670" s="202"/>
      <c r="M670" s="203"/>
      <c r="N670" s="198"/>
      <c r="O670" s="198"/>
      <c r="P670" s="198"/>
      <c r="Q670" s="198"/>
      <c r="R670" s="198"/>
      <c r="S670" s="198"/>
      <c r="T670" s="204"/>
      <c r="AT670" s="205" t="s">
        <v>160</v>
      </c>
      <c r="AU670" s="205" t="s">
        <v>82</v>
      </c>
      <c r="AV670" s="205" t="s">
        <v>82</v>
      </c>
      <c r="AW670" s="205" t="s">
        <v>101</v>
      </c>
      <c r="AX670" s="205" t="s">
        <v>73</v>
      </c>
      <c r="AY670" s="205" t="s">
        <v>152</v>
      </c>
    </row>
    <row r="671" s="12" customFormat="true" ht="15.75" hidden="false" customHeight="true" outlineLevel="0" collapsed="false">
      <c r="B671" s="189"/>
      <c r="C671" s="190"/>
      <c r="D671" s="199" t="s">
        <v>160</v>
      </c>
      <c r="E671" s="190"/>
      <c r="F671" s="192" t="s">
        <v>839</v>
      </c>
      <c r="G671" s="190"/>
      <c r="H671" s="190"/>
      <c r="J671" s="190"/>
      <c r="K671" s="190"/>
      <c r="L671" s="193"/>
      <c r="M671" s="194"/>
      <c r="N671" s="190"/>
      <c r="O671" s="190"/>
      <c r="P671" s="190"/>
      <c r="Q671" s="190"/>
      <c r="R671" s="190"/>
      <c r="S671" s="190"/>
      <c r="T671" s="195"/>
      <c r="AT671" s="196" t="s">
        <v>160</v>
      </c>
      <c r="AU671" s="196" t="s">
        <v>82</v>
      </c>
      <c r="AV671" s="196" t="s">
        <v>23</v>
      </c>
      <c r="AW671" s="196" t="s">
        <v>101</v>
      </c>
      <c r="AX671" s="196" t="s">
        <v>73</v>
      </c>
      <c r="AY671" s="196" t="s">
        <v>152</v>
      </c>
    </row>
    <row r="672" s="12" customFormat="true" ht="15.75" hidden="false" customHeight="true" outlineLevel="0" collapsed="false">
      <c r="B672" s="197"/>
      <c r="C672" s="198"/>
      <c r="D672" s="199" t="s">
        <v>160</v>
      </c>
      <c r="E672" s="198"/>
      <c r="F672" s="200" t="s">
        <v>840</v>
      </c>
      <c r="G672" s="198"/>
      <c r="H672" s="201" t="n">
        <v>0.436</v>
      </c>
      <c r="J672" s="198"/>
      <c r="K672" s="198"/>
      <c r="L672" s="202"/>
      <c r="M672" s="203"/>
      <c r="N672" s="198"/>
      <c r="O672" s="198"/>
      <c r="P672" s="198"/>
      <c r="Q672" s="198"/>
      <c r="R672" s="198"/>
      <c r="S672" s="198"/>
      <c r="T672" s="204"/>
      <c r="AT672" s="205" t="s">
        <v>160</v>
      </c>
      <c r="AU672" s="205" t="s">
        <v>82</v>
      </c>
      <c r="AV672" s="205" t="s">
        <v>82</v>
      </c>
      <c r="AW672" s="205" t="s">
        <v>101</v>
      </c>
      <c r="AX672" s="205" t="s">
        <v>73</v>
      </c>
      <c r="AY672" s="205" t="s">
        <v>152</v>
      </c>
    </row>
    <row r="673" s="12" customFormat="true" ht="15.75" hidden="false" customHeight="true" outlineLevel="0" collapsed="false">
      <c r="B673" s="206"/>
      <c r="C673" s="207"/>
      <c r="D673" s="199" t="s">
        <v>160</v>
      </c>
      <c r="E673" s="207"/>
      <c r="F673" s="208" t="s">
        <v>164</v>
      </c>
      <c r="G673" s="207"/>
      <c r="H673" s="209" t="n">
        <v>1.888</v>
      </c>
      <c r="J673" s="207"/>
      <c r="K673" s="207"/>
      <c r="L673" s="210"/>
      <c r="M673" s="211"/>
      <c r="N673" s="207"/>
      <c r="O673" s="207"/>
      <c r="P673" s="207"/>
      <c r="Q673" s="207"/>
      <c r="R673" s="207"/>
      <c r="S673" s="207"/>
      <c r="T673" s="212"/>
      <c r="AT673" s="213" t="s">
        <v>160</v>
      </c>
      <c r="AU673" s="213" t="s">
        <v>82</v>
      </c>
      <c r="AV673" s="213" t="s">
        <v>158</v>
      </c>
      <c r="AW673" s="213" t="s">
        <v>101</v>
      </c>
      <c r="AX673" s="213" t="s">
        <v>23</v>
      </c>
      <c r="AY673" s="213" t="s">
        <v>152</v>
      </c>
    </row>
    <row r="674" s="12" customFormat="true" ht="15.75" hidden="false" customHeight="true" outlineLevel="0" collapsed="false">
      <c r="B674" s="34"/>
      <c r="C674" s="177" t="s">
        <v>841</v>
      </c>
      <c r="D674" s="177" t="s">
        <v>154</v>
      </c>
      <c r="E674" s="178" t="s">
        <v>842</v>
      </c>
      <c r="F674" s="179" t="s">
        <v>843</v>
      </c>
      <c r="G674" s="180" t="s">
        <v>387</v>
      </c>
      <c r="H674" s="181" t="n">
        <v>27</v>
      </c>
      <c r="I674" s="182"/>
      <c r="J674" s="183" t="n">
        <f aca="false">ROUND($I$674*$H$674,2)</f>
        <v>0</v>
      </c>
      <c r="K674" s="179"/>
      <c r="L674" s="58"/>
      <c r="M674" s="184"/>
      <c r="N674" s="185" t="s">
        <v>44</v>
      </c>
      <c r="O674" s="35"/>
      <c r="P674" s="186" t="n">
        <f aca="false">$O$674*$H$674</f>
        <v>0</v>
      </c>
      <c r="Q674" s="186" t="n">
        <v>0.00096</v>
      </c>
      <c r="R674" s="186" t="n">
        <f aca="false">$Q$674*$H$674</f>
        <v>0.02592</v>
      </c>
      <c r="S674" s="186" t="n">
        <v>0</v>
      </c>
      <c r="T674" s="187" t="n">
        <f aca="false">$S$674*$H$674</f>
        <v>0</v>
      </c>
      <c r="AR674" s="118" t="s">
        <v>158</v>
      </c>
      <c r="AT674" s="118" t="s">
        <v>154</v>
      </c>
      <c r="AU674" s="118" t="s">
        <v>82</v>
      </c>
      <c r="AY674" s="12" t="s">
        <v>152</v>
      </c>
      <c r="BE674" s="188" t="n">
        <f aca="false">IF($N$674="základní",$J$674,0)</f>
        <v>0</v>
      </c>
      <c r="BF674" s="188" t="n">
        <f aca="false">IF($N$674="snížená",$J$674,0)</f>
        <v>0</v>
      </c>
      <c r="BG674" s="188" t="n">
        <f aca="false">IF($N$674="zákl. přenesená",$J$674,0)</f>
        <v>0</v>
      </c>
      <c r="BH674" s="188" t="n">
        <f aca="false">IF($N$674="sníž. přenesená",$J$674,0)</f>
        <v>0</v>
      </c>
      <c r="BI674" s="188" t="n">
        <f aca="false">IF($N$674="nulová",$J$674,0)</f>
        <v>0</v>
      </c>
      <c r="BJ674" s="118" t="s">
        <v>23</v>
      </c>
      <c r="BK674" s="188" t="n">
        <f aca="false">ROUND($I$674*$H$674,2)</f>
        <v>0</v>
      </c>
      <c r="BL674" s="118" t="s">
        <v>158</v>
      </c>
      <c r="BM674" s="118" t="s">
        <v>844</v>
      </c>
    </row>
    <row r="675" s="12" customFormat="true" ht="15.75" hidden="false" customHeight="true" outlineLevel="0" collapsed="false">
      <c r="B675" s="34"/>
      <c r="C675" s="180" t="s">
        <v>845</v>
      </c>
      <c r="D675" s="180" t="s">
        <v>154</v>
      </c>
      <c r="E675" s="178" t="s">
        <v>846</v>
      </c>
      <c r="F675" s="179" t="s">
        <v>847</v>
      </c>
      <c r="G675" s="180" t="s">
        <v>387</v>
      </c>
      <c r="H675" s="181" t="n">
        <v>28</v>
      </c>
      <c r="I675" s="182"/>
      <c r="J675" s="183" t="n">
        <f aca="false">ROUND($I$675*$H$675,2)</f>
        <v>0</v>
      </c>
      <c r="K675" s="179"/>
      <c r="L675" s="58"/>
      <c r="M675" s="184"/>
      <c r="N675" s="185" t="s">
        <v>44</v>
      </c>
      <c r="O675" s="35"/>
      <c r="P675" s="186" t="n">
        <f aca="false">$O$675*$H$675</f>
        <v>0</v>
      </c>
      <c r="Q675" s="186" t="n">
        <v>0.00048</v>
      </c>
      <c r="R675" s="186" t="n">
        <f aca="false">$Q$675*$H$675</f>
        <v>0.01344</v>
      </c>
      <c r="S675" s="186" t="n">
        <v>0</v>
      </c>
      <c r="T675" s="187" t="n">
        <f aca="false">$S$675*$H$675</f>
        <v>0</v>
      </c>
      <c r="AR675" s="118" t="s">
        <v>158</v>
      </c>
      <c r="AT675" s="118" t="s">
        <v>154</v>
      </c>
      <c r="AU675" s="118" t="s">
        <v>82</v>
      </c>
      <c r="AY675" s="118" t="s">
        <v>152</v>
      </c>
      <c r="BE675" s="188" t="n">
        <f aca="false">IF($N$675="základní",$J$675,0)</f>
        <v>0</v>
      </c>
      <c r="BF675" s="188" t="n">
        <f aca="false">IF($N$675="snížená",$J$675,0)</f>
        <v>0</v>
      </c>
      <c r="BG675" s="188" t="n">
        <f aca="false">IF($N$675="zákl. přenesená",$J$675,0)</f>
        <v>0</v>
      </c>
      <c r="BH675" s="188" t="n">
        <f aca="false">IF($N$675="sníž. přenesená",$J$675,0)</f>
        <v>0</v>
      </c>
      <c r="BI675" s="188" t="n">
        <f aca="false">IF($N$675="nulová",$J$675,0)</f>
        <v>0</v>
      </c>
      <c r="BJ675" s="118" t="s">
        <v>23</v>
      </c>
      <c r="BK675" s="188" t="n">
        <f aca="false">ROUND($I$675*$H$675,2)</f>
        <v>0</v>
      </c>
      <c r="BL675" s="118" t="s">
        <v>158</v>
      </c>
      <c r="BM675" s="118" t="s">
        <v>848</v>
      </c>
    </row>
    <row r="676" s="12" customFormat="true" ht="15.75" hidden="false" customHeight="true" outlineLevel="0" collapsed="false">
      <c r="B676" s="189"/>
      <c r="C676" s="190"/>
      <c r="D676" s="191" t="s">
        <v>160</v>
      </c>
      <c r="E676" s="192"/>
      <c r="F676" s="192" t="s">
        <v>849</v>
      </c>
      <c r="G676" s="190"/>
      <c r="H676" s="190"/>
      <c r="J676" s="190"/>
      <c r="K676" s="190"/>
      <c r="L676" s="193"/>
      <c r="M676" s="194"/>
      <c r="N676" s="190"/>
      <c r="O676" s="190"/>
      <c r="P676" s="190"/>
      <c r="Q676" s="190"/>
      <c r="R676" s="190"/>
      <c r="S676" s="190"/>
      <c r="T676" s="195"/>
      <c r="AT676" s="196" t="s">
        <v>160</v>
      </c>
      <c r="AU676" s="196" t="s">
        <v>82</v>
      </c>
      <c r="AV676" s="196" t="s">
        <v>23</v>
      </c>
      <c r="AW676" s="196" t="s">
        <v>101</v>
      </c>
      <c r="AX676" s="196" t="s">
        <v>73</v>
      </c>
      <c r="AY676" s="196" t="s">
        <v>152</v>
      </c>
    </row>
    <row r="677" s="12" customFormat="true" ht="15.75" hidden="false" customHeight="true" outlineLevel="0" collapsed="false">
      <c r="B677" s="197"/>
      <c r="C677" s="198"/>
      <c r="D677" s="199" t="s">
        <v>160</v>
      </c>
      <c r="E677" s="198"/>
      <c r="F677" s="200" t="s">
        <v>158</v>
      </c>
      <c r="G677" s="198"/>
      <c r="H677" s="201" t="n">
        <v>4</v>
      </c>
      <c r="J677" s="198"/>
      <c r="K677" s="198"/>
      <c r="L677" s="202"/>
      <c r="M677" s="203"/>
      <c r="N677" s="198"/>
      <c r="O677" s="198"/>
      <c r="P677" s="198"/>
      <c r="Q677" s="198"/>
      <c r="R677" s="198"/>
      <c r="S677" s="198"/>
      <c r="T677" s="204"/>
      <c r="AT677" s="205" t="s">
        <v>160</v>
      </c>
      <c r="AU677" s="205" t="s">
        <v>82</v>
      </c>
      <c r="AV677" s="205" t="s">
        <v>82</v>
      </c>
      <c r="AW677" s="205" t="s">
        <v>101</v>
      </c>
      <c r="AX677" s="205" t="s">
        <v>73</v>
      </c>
      <c r="AY677" s="205" t="s">
        <v>152</v>
      </c>
    </row>
    <row r="678" s="12" customFormat="true" ht="15.75" hidden="false" customHeight="true" outlineLevel="0" collapsed="false">
      <c r="B678" s="189"/>
      <c r="C678" s="190"/>
      <c r="D678" s="199" t="s">
        <v>160</v>
      </c>
      <c r="E678" s="190"/>
      <c r="F678" s="192" t="s">
        <v>850</v>
      </c>
      <c r="G678" s="190"/>
      <c r="H678" s="190"/>
      <c r="J678" s="190"/>
      <c r="K678" s="190"/>
      <c r="L678" s="193"/>
      <c r="M678" s="194"/>
      <c r="N678" s="190"/>
      <c r="O678" s="190"/>
      <c r="P678" s="190"/>
      <c r="Q678" s="190"/>
      <c r="R678" s="190"/>
      <c r="S678" s="190"/>
      <c r="T678" s="195"/>
      <c r="AT678" s="196" t="s">
        <v>160</v>
      </c>
      <c r="AU678" s="196" t="s">
        <v>82</v>
      </c>
      <c r="AV678" s="196" t="s">
        <v>23</v>
      </c>
      <c r="AW678" s="196" t="s">
        <v>101</v>
      </c>
      <c r="AX678" s="196" t="s">
        <v>73</v>
      </c>
      <c r="AY678" s="196" t="s">
        <v>152</v>
      </c>
    </row>
    <row r="679" s="12" customFormat="true" ht="15.75" hidden="false" customHeight="true" outlineLevel="0" collapsed="false">
      <c r="B679" s="197"/>
      <c r="C679" s="198"/>
      <c r="D679" s="199" t="s">
        <v>160</v>
      </c>
      <c r="E679" s="198"/>
      <c r="F679" s="200" t="s">
        <v>384</v>
      </c>
      <c r="G679" s="198"/>
      <c r="H679" s="201" t="n">
        <v>24</v>
      </c>
      <c r="J679" s="198"/>
      <c r="K679" s="198"/>
      <c r="L679" s="202"/>
      <c r="M679" s="203"/>
      <c r="N679" s="198"/>
      <c r="O679" s="198"/>
      <c r="P679" s="198"/>
      <c r="Q679" s="198"/>
      <c r="R679" s="198"/>
      <c r="S679" s="198"/>
      <c r="T679" s="204"/>
      <c r="AT679" s="205" t="s">
        <v>160</v>
      </c>
      <c r="AU679" s="205" t="s">
        <v>82</v>
      </c>
      <c r="AV679" s="205" t="s">
        <v>82</v>
      </c>
      <c r="AW679" s="205" t="s">
        <v>101</v>
      </c>
      <c r="AX679" s="205" t="s">
        <v>73</v>
      </c>
      <c r="AY679" s="205" t="s">
        <v>152</v>
      </c>
    </row>
    <row r="680" s="12" customFormat="true" ht="15.75" hidden="false" customHeight="true" outlineLevel="0" collapsed="false">
      <c r="B680" s="206"/>
      <c r="C680" s="207"/>
      <c r="D680" s="199" t="s">
        <v>160</v>
      </c>
      <c r="E680" s="207"/>
      <c r="F680" s="208" t="s">
        <v>164</v>
      </c>
      <c r="G680" s="207"/>
      <c r="H680" s="209" t="n">
        <v>28</v>
      </c>
      <c r="J680" s="207"/>
      <c r="K680" s="207"/>
      <c r="L680" s="210"/>
      <c r="M680" s="211"/>
      <c r="N680" s="207"/>
      <c r="O680" s="207"/>
      <c r="P680" s="207"/>
      <c r="Q680" s="207"/>
      <c r="R680" s="207"/>
      <c r="S680" s="207"/>
      <c r="T680" s="212"/>
      <c r="AT680" s="213" t="s">
        <v>160</v>
      </c>
      <c r="AU680" s="213" t="s">
        <v>82</v>
      </c>
      <c r="AV680" s="213" t="s">
        <v>158</v>
      </c>
      <c r="AW680" s="213" t="s">
        <v>101</v>
      </c>
      <c r="AX680" s="213" t="s">
        <v>23</v>
      </c>
      <c r="AY680" s="213" t="s">
        <v>152</v>
      </c>
    </row>
    <row r="681" s="12" customFormat="true" ht="15.75" hidden="false" customHeight="true" outlineLevel="0" collapsed="false">
      <c r="B681" s="34"/>
      <c r="C681" s="177" t="s">
        <v>851</v>
      </c>
      <c r="D681" s="177" t="s">
        <v>154</v>
      </c>
      <c r="E681" s="178" t="s">
        <v>852</v>
      </c>
      <c r="F681" s="179" t="s">
        <v>853</v>
      </c>
      <c r="G681" s="180" t="s">
        <v>387</v>
      </c>
      <c r="H681" s="181" t="n">
        <v>4</v>
      </c>
      <c r="I681" s="182"/>
      <c r="J681" s="183" t="n">
        <f aca="false">ROUND($I$681*$H$681,2)</f>
        <v>0</v>
      </c>
      <c r="K681" s="179"/>
      <c r="L681" s="58"/>
      <c r="M681" s="184"/>
      <c r="N681" s="185" t="s">
        <v>44</v>
      </c>
      <c r="O681" s="35"/>
      <c r="P681" s="186" t="n">
        <f aca="false">$O$681*$H$681</f>
        <v>0</v>
      </c>
      <c r="Q681" s="186" t="n">
        <v>0.00096</v>
      </c>
      <c r="R681" s="186" t="n">
        <f aca="false">$Q$681*$H$681</f>
        <v>0.00384</v>
      </c>
      <c r="S681" s="186" t="n">
        <v>0</v>
      </c>
      <c r="T681" s="187" t="n">
        <f aca="false">$S$681*$H$681</f>
        <v>0</v>
      </c>
      <c r="AR681" s="118" t="s">
        <v>158</v>
      </c>
      <c r="AT681" s="118" t="s">
        <v>154</v>
      </c>
      <c r="AU681" s="118" t="s">
        <v>82</v>
      </c>
      <c r="AY681" s="12" t="s">
        <v>152</v>
      </c>
      <c r="BE681" s="188" t="n">
        <f aca="false">IF($N$681="základní",$J$681,0)</f>
        <v>0</v>
      </c>
      <c r="BF681" s="188" t="n">
        <f aca="false">IF($N$681="snížená",$J$681,0)</f>
        <v>0</v>
      </c>
      <c r="BG681" s="188" t="n">
        <f aca="false">IF($N$681="zákl. přenesená",$J$681,0)</f>
        <v>0</v>
      </c>
      <c r="BH681" s="188" t="n">
        <f aca="false">IF($N$681="sníž. přenesená",$J$681,0)</f>
        <v>0</v>
      </c>
      <c r="BI681" s="188" t="n">
        <f aca="false">IF($N$681="nulová",$J$681,0)</f>
        <v>0</v>
      </c>
      <c r="BJ681" s="118" t="s">
        <v>23</v>
      </c>
      <c r="BK681" s="188" t="n">
        <f aca="false">ROUND($I$681*$H$681,2)</f>
        <v>0</v>
      </c>
      <c r="BL681" s="118" t="s">
        <v>158</v>
      </c>
      <c r="BM681" s="118" t="s">
        <v>854</v>
      </c>
    </row>
    <row r="682" s="12" customFormat="true" ht="15.75" hidden="false" customHeight="true" outlineLevel="0" collapsed="false">
      <c r="B682" s="189"/>
      <c r="C682" s="190"/>
      <c r="D682" s="191" t="s">
        <v>160</v>
      </c>
      <c r="E682" s="192"/>
      <c r="F682" s="192" t="s">
        <v>855</v>
      </c>
      <c r="G682" s="190"/>
      <c r="H682" s="190"/>
      <c r="J682" s="190"/>
      <c r="K682" s="190"/>
      <c r="L682" s="193"/>
      <c r="M682" s="194"/>
      <c r="N682" s="190"/>
      <c r="O682" s="190"/>
      <c r="P682" s="190"/>
      <c r="Q682" s="190"/>
      <c r="R682" s="190"/>
      <c r="S682" s="190"/>
      <c r="T682" s="195"/>
      <c r="AT682" s="196" t="s">
        <v>160</v>
      </c>
      <c r="AU682" s="196" t="s">
        <v>82</v>
      </c>
      <c r="AV682" s="196" t="s">
        <v>23</v>
      </c>
      <c r="AW682" s="196" t="s">
        <v>101</v>
      </c>
      <c r="AX682" s="196" t="s">
        <v>73</v>
      </c>
      <c r="AY682" s="196" t="s">
        <v>152</v>
      </c>
    </row>
    <row r="683" s="12" customFormat="true" ht="15.75" hidden="false" customHeight="true" outlineLevel="0" collapsed="false">
      <c r="B683" s="197"/>
      <c r="C683" s="198"/>
      <c r="D683" s="199" t="s">
        <v>160</v>
      </c>
      <c r="E683" s="198"/>
      <c r="F683" s="200" t="s">
        <v>179</v>
      </c>
      <c r="G683" s="198"/>
      <c r="H683" s="201" t="n">
        <v>3</v>
      </c>
      <c r="J683" s="198"/>
      <c r="K683" s="198"/>
      <c r="L683" s="202"/>
      <c r="M683" s="203"/>
      <c r="N683" s="198"/>
      <c r="O683" s="198"/>
      <c r="P683" s="198"/>
      <c r="Q683" s="198"/>
      <c r="R683" s="198"/>
      <c r="S683" s="198"/>
      <c r="T683" s="204"/>
      <c r="AT683" s="205" t="s">
        <v>160</v>
      </c>
      <c r="AU683" s="205" t="s">
        <v>82</v>
      </c>
      <c r="AV683" s="205" t="s">
        <v>82</v>
      </c>
      <c r="AW683" s="205" t="s">
        <v>101</v>
      </c>
      <c r="AX683" s="205" t="s">
        <v>73</v>
      </c>
      <c r="AY683" s="205" t="s">
        <v>152</v>
      </c>
    </row>
    <row r="684" s="12" customFormat="true" ht="15.75" hidden="false" customHeight="true" outlineLevel="0" collapsed="false">
      <c r="B684" s="189"/>
      <c r="C684" s="190"/>
      <c r="D684" s="199" t="s">
        <v>160</v>
      </c>
      <c r="E684" s="190"/>
      <c r="F684" s="192" t="s">
        <v>856</v>
      </c>
      <c r="G684" s="190"/>
      <c r="H684" s="190"/>
      <c r="J684" s="190"/>
      <c r="K684" s="190"/>
      <c r="L684" s="193"/>
      <c r="M684" s="194"/>
      <c r="N684" s="190"/>
      <c r="O684" s="190"/>
      <c r="P684" s="190"/>
      <c r="Q684" s="190"/>
      <c r="R684" s="190"/>
      <c r="S684" s="190"/>
      <c r="T684" s="195"/>
      <c r="AT684" s="196" t="s">
        <v>160</v>
      </c>
      <c r="AU684" s="196" t="s">
        <v>82</v>
      </c>
      <c r="AV684" s="196" t="s">
        <v>23</v>
      </c>
      <c r="AW684" s="196" t="s">
        <v>101</v>
      </c>
      <c r="AX684" s="196" t="s">
        <v>73</v>
      </c>
      <c r="AY684" s="196" t="s">
        <v>152</v>
      </c>
    </row>
    <row r="685" s="12" customFormat="true" ht="15.75" hidden="false" customHeight="true" outlineLevel="0" collapsed="false">
      <c r="B685" s="197"/>
      <c r="C685" s="198"/>
      <c r="D685" s="199" t="s">
        <v>160</v>
      </c>
      <c r="E685" s="198"/>
      <c r="F685" s="200" t="s">
        <v>23</v>
      </c>
      <c r="G685" s="198"/>
      <c r="H685" s="201" t="n">
        <v>1</v>
      </c>
      <c r="J685" s="198"/>
      <c r="K685" s="198"/>
      <c r="L685" s="202"/>
      <c r="M685" s="203"/>
      <c r="N685" s="198"/>
      <c r="O685" s="198"/>
      <c r="P685" s="198"/>
      <c r="Q685" s="198"/>
      <c r="R685" s="198"/>
      <c r="S685" s="198"/>
      <c r="T685" s="204"/>
      <c r="AT685" s="205" t="s">
        <v>160</v>
      </c>
      <c r="AU685" s="205" t="s">
        <v>82</v>
      </c>
      <c r="AV685" s="205" t="s">
        <v>82</v>
      </c>
      <c r="AW685" s="205" t="s">
        <v>101</v>
      </c>
      <c r="AX685" s="205" t="s">
        <v>73</v>
      </c>
      <c r="AY685" s="205" t="s">
        <v>152</v>
      </c>
    </row>
    <row r="686" s="12" customFormat="true" ht="15.75" hidden="false" customHeight="true" outlineLevel="0" collapsed="false">
      <c r="B686" s="206"/>
      <c r="C686" s="207"/>
      <c r="D686" s="199" t="s">
        <v>160</v>
      </c>
      <c r="E686" s="207"/>
      <c r="F686" s="208" t="s">
        <v>164</v>
      </c>
      <c r="G686" s="207"/>
      <c r="H686" s="209" t="n">
        <v>4</v>
      </c>
      <c r="J686" s="207"/>
      <c r="K686" s="207"/>
      <c r="L686" s="210"/>
      <c r="M686" s="211"/>
      <c r="N686" s="207"/>
      <c r="O686" s="207"/>
      <c r="P686" s="207"/>
      <c r="Q686" s="207"/>
      <c r="R686" s="207"/>
      <c r="S686" s="207"/>
      <c r="T686" s="212"/>
      <c r="AT686" s="213" t="s">
        <v>160</v>
      </c>
      <c r="AU686" s="213" t="s">
        <v>82</v>
      </c>
      <c r="AV686" s="213" t="s">
        <v>158</v>
      </c>
      <c r="AW686" s="213" t="s">
        <v>101</v>
      </c>
      <c r="AX686" s="213" t="s">
        <v>23</v>
      </c>
      <c r="AY686" s="213" t="s">
        <v>152</v>
      </c>
    </row>
    <row r="687" s="12" customFormat="true" ht="15.75" hidden="false" customHeight="true" outlineLevel="0" collapsed="false">
      <c r="B687" s="34"/>
      <c r="C687" s="177" t="s">
        <v>857</v>
      </c>
      <c r="D687" s="177" t="s">
        <v>154</v>
      </c>
      <c r="E687" s="178" t="s">
        <v>858</v>
      </c>
      <c r="F687" s="179" t="s">
        <v>859</v>
      </c>
      <c r="G687" s="180" t="s">
        <v>387</v>
      </c>
      <c r="H687" s="181" t="n">
        <v>1</v>
      </c>
      <c r="I687" s="182"/>
      <c r="J687" s="183" t="n">
        <f aca="false">ROUND($I$687*$H$687,2)</f>
        <v>0</v>
      </c>
      <c r="K687" s="179"/>
      <c r="L687" s="58"/>
      <c r="M687" s="184"/>
      <c r="N687" s="185" t="s">
        <v>44</v>
      </c>
      <c r="O687" s="35"/>
      <c r="P687" s="186" t="n">
        <f aca="false">$O$687*$H$687</f>
        <v>0</v>
      </c>
      <c r="Q687" s="186" t="n">
        <v>0.4417</v>
      </c>
      <c r="R687" s="186" t="n">
        <f aca="false">$Q$687*$H$687</f>
        <v>0.4417</v>
      </c>
      <c r="S687" s="186" t="n">
        <v>0</v>
      </c>
      <c r="T687" s="187" t="n">
        <f aca="false">$S$687*$H$687</f>
        <v>0</v>
      </c>
      <c r="AR687" s="118" t="s">
        <v>158</v>
      </c>
      <c r="AT687" s="118" t="s">
        <v>154</v>
      </c>
      <c r="AU687" s="118" t="s">
        <v>82</v>
      </c>
      <c r="AY687" s="12" t="s">
        <v>152</v>
      </c>
      <c r="BE687" s="188" t="n">
        <f aca="false">IF($N$687="základní",$J$687,0)</f>
        <v>0</v>
      </c>
      <c r="BF687" s="188" t="n">
        <f aca="false">IF($N$687="snížená",$J$687,0)</f>
        <v>0</v>
      </c>
      <c r="BG687" s="188" t="n">
        <f aca="false">IF($N$687="zákl. přenesená",$J$687,0)</f>
        <v>0</v>
      </c>
      <c r="BH687" s="188" t="n">
        <f aca="false">IF($N$687="sníž. přenesená",$J$687,0)</f>
        <v>0</v>
      </c>
      <c r="BI687" s="188" t="n">
        <f aca="false">IF($N$687="nulová",$J$687,0)</f>
        <v>0</v>
      </c>
      <c r="BJ687" s="118" t="s">
        <v>23</v>
      </c>
      <c r="BK687" s="188" t="n">
        <f aca="false">ROUND($I$687*$H$687,2)</f>
        <v>0</v>
      </c>
      <c r="BL687" s="118" t="s">
        <v>158</v>
      </c>
      <c r="BM687" s="118" t="s">
        <v>860</v>
      </c>
    </row>
    <row r="688" s="12" customFormat="true" ht="15.75" hidden="false" customHeight="true" outlineLevel="0" collapsed="false">
      <c r="B688" s="34"/>
      <c r="C688" s="180" t="s">
        <v>861</v>
      </c>
      <c r="D688" s="180" t="s">
        <v>154</v>
      </c>
      <c r="E688" s="178" t="s">
        <v>862</v>
      </c>
      <c r="F688" s="179" t="s">
        <v>863</v>
      </c>
      <c r="G688" s="180" t="s">
        <v>387</v>
      </c>
      <c r="H688" s="181" t="n">
        <v>1</v>
      </c>
      <c r="I688" s="182"/>
      <c r="J688" s="183" t="n">
        <f aca="false">ROUND($I$688*$H$688,2)</f>
        <v>0</v>
      </c>
      <c r="K688" s="179"/>
      <c r="L688" s="58"/>
      <c r="M688" s="184"/>
      <c r="N688" s="185" t="s">
        <v>44</v>
      </c>
      <c r="O688" s="35"/>
      <c r="P688" s="186" t="n">
        <f aca="false">$O$688*$H$688</f>
        <v>0</v>
      </c>
      <c r="Q688" s="186" t="n">
        <v>0.54769</v>
      </c>
      <c r="R688" s="186" t="n">
        <f aca="false">$Q$688*$H$688</f>
        <v>0.54769</v>
      </c>
      <c r="S688" s="186" t="n">
        <v>0</v>
      </c>
      <c r="T688" s="187" t="n">
        <f aca="false">$S$688*$H$688</f>
        <v>0</v>
      </c>
      <c r="AR688" s="118" t="s">
        <v>158</v>
      </c>
      <c r="AT688" s="118" t="s">
        <v>154</v>
      </c>
      <c r="AU688" s="118" t="s">
        <v>82</v>
      </c>
      <c r="AY688" s="118" t="s">
        <v>152</v>
      </c>
      <c r="BE688" s="188" t="n">
        <f aca="false">IF($N$688="základní",$J$688,0)</f>
        <v>0</v>
      </c>
      <c r="BF688" s="188" t="n">
        <f aca="false">IF($N$688="snížená",$J$688,0)</f>
        <v>0</v>
      </c>
      <c r="BG688" s="188" t="n">
        <f aca="false">IF($N$688="zákl. přenesená",$J$688,0)</f>
        <v>0</v>
      </c>
      <c r="BH688" s="188" t="n">
        <f aca="false">IF($N$688="sníž. přenesená",$J$688,0)</f>
        <v>0</v>
      </c>
      <c r="BI688" s="188" t="n">
        <f aca="false">IF($N$688="nulová",$J$688,0)</f>
        <v>0</v>
      </c>
      <c r="BJ688" s="118" t="s">
        <v>23</v>
      </c>
      <c r="BK688" s="188" t="n">
        <f aca="false">ROUND($I$688*$H$688,2)</f>
        <v>0</v>
      </c>
      <c r="BL688" s="118" t="s">
        <v>158</v>
      </c>
      <c r="BM688" s="118" t="s">
        <v>864</v>
      </c>
    </row>
    <row r="689" s="164" customFormat="true" ht="30.75" hidden="false" customHeight="true" outlineLevel="0" collapsed="false">
      <c r="B689" s="165"/>
      <c r="C689" s="166"/>
      <c r="D689" s="166" t="s">
        <v>72</v>
      </c>
      <c r="E689" s="175" t="s">
        <v>235</v>
      </c>
      <c r="F689" s="175" t="s">
        <v>865</v>
      </c>
      <c r="G689" s="166"/>
      <c r="H689" s="166"/>
      <c r="J689" s="176" t="n">
        <f aca="false">$BK$689</f>
        <v>0</v>
      </c>
      <c r="K689" s="166"/>
      <c r="L689" s="169"/>
      <c r="M689" s="170"/>
      <c r="N689" s="166"/>
      <c r="O689" s="166"/>
      <c r="P689" s="171" t="n">
        <f aca="false">SUM($P$690:$P$692)</f>
        <v>0</v>
      </c>
      <c r="Q689" s="166"/>
      <c r="R689" s="171" t="n">
        <f aca="false">SUM($R$690:$R$692)</f>
        <v>0.0234</v>
      </c>
      <c r="S689" s="166"/>
      <c r="T689" s="172" t="n">
        <f aca="false">SUM($T$690:$T$692)</f>
        <v>0</v>
      </c>
      <c r="AR689" s="173" t="s">
        <v>23</v>
      </c>
      <c r="AT689" s="173" t="s">
        <v>72</v>
      </c>
      <c r="AU689" s="173" t="s">
        <v>23</v>
      </c>
      <c r="AY689" s="173" t="s">
        <v>152</v>
      </c>
      <c r="BK689" s="174" t="n">
        <f aca="false">SUM($BK$690:$BK$692)</f>
        <v>0</v>
      </c>
    </row>
    <row r="690" s="12" customFormat="true" ht="15.75" hidden="false" customHeight="true" outlineLevel="0" collapsed="false">
      <c r="B690" s="34"/>
      <c r="C690" s="180" t="s">
        <v>866</v>
      </c>
      <c r="D690" s="180" t="s">
        <v>154</v>
      </c>
      <c r="E690" s="178" t="s">
        <v>867</v>
      </c>
      <c r="F690" s="179" t="s">
        <v>868</v>
      </c>
      <c r="G690" s="180" t="s">
        <v>387</v>
      </c>
      <c r="H690" s="181" t="n">
        <v>2</v>
      </c>
      <c r="I690" s="182"/>
      <c r="J690" s="183" t="n">
        <f aca="false">ROUND($I$690*$H$690,2)</f>
        <v>0</v>
      </c>
      <c r="K690" s="179"/>
      <c r="L690" s="58"/>
      <c r="M690" s="184"/>
      <c r="N690" s="185" t="s">
        <v>44</v>
      </c>
      <c r="O690" s="35"/>
      <c r="P690" s="186" t="n">
        <f aca="false">$O$690*$H$690</f>
        <v>0</v>
      </c>
      <c r="Q690" s="186" t="n">
        <v>0.00468</v>
      </c>
      <c r="R690" s="186" t="n">
        <f aca="false">$Q$690*$H$690</f>
        <v>0.00936</v>
      </c>
      <c r="S690" s="186" t="n">
        <v>0</v>
      </c>
      <c r="T690" s="187" t="n">
        <f aca="false">$S$690*$H$690</f>
        <v>0</v>
      </c>
      <c r="AR690" s="118" t="s">
        <v>158</v>
      </c>
      <c r="AT690" s="118" t="s">
        <v>154</v>
      </c>
      <c r="AU690" s="118" t="s">
        <v>82</v>
      </c>
      <c r="AY690" s="118" t="s">
        <v>152</v>
      </c>
      <c r="BE690" s="188" t="n">
        <f aca="false">IF($N$690="základní",$J$690,0)</f>
        <v>0</v>
      </c>
      <c r="BF690" s="188" t="n">
        <f aca="false">IF($N$690="snížená",$J$690,0)</f>
        <v>0</v>
      </c>
      <c r="BG690" s="188" t="n">
        <f aca="false">IF($N$690="zákl. přenesená",$J$690,0)</f>
        <v>0</v>
      </c>
      <c r="BH690" s="188" t="n">
        <f aca="false">IF($N$690="sníž. přenesená",$J$690,0)</f>
        <v>0</v>
      </c>
      <c r="BI690" s="188" t="n">
        <f aca="false">IF($N$690="nulová",$J$690,0)</f>
        <v>0</v>
      </c>
      <c r="BJ690" s="118" t="s">
        <v>23</v>
      </c>
      <c r="BK690" s="188" t="n">
        <f aca="false">ROUND($I$690*$H$690,2)</f>
        <v>0</v>
      </c>
      <c r="BL690" s="118" t="s">
        <v>158</v>
      </c>
      <c r="BM690" s="118" t="s">
        <v>869</v>
      </c>
    </row>
    <row r="691" s="12" customFormat="true" ht="15.75" hidden="false" customHeight="true" outlineLevel="0" collapsed="false">
      <c r="B691" s="34"/>
      <c r="C691" s="180" t="s">
        <v>870</v>
      </c>
      <c r="D691" s="180" t="s">
        <v>154</v>
      </c>
      <c r="E691" s="178" t="s">
        <v>871</v>
      </c>
      <c r="F691" s="179" t="s">
        <v>872</v>
      </c>
      <c r="G691" s="180" t="s">
        <v>387</v>
      </c>
      <c r="H691" s="181" t="n">
        <v>2</v>
      </c>
      <c r="I691" s="182"/>
      <c r="J691" s="183" t="n">
        <f aca="false">ROUND($I$691*$H$691,2)</f>
        <v>0</v>
      </c>
      <c r="K691" s="179"/>
      <c r="L691" s="58"/>
      <c r="M691" s="184"/>
      <c r="N691" s="185" t="s">
        <v>44</v>
      </c>
      <c r="O691" s="35"/>
      <c r="P691" s="186" t="n">
        <f aca="false">$O$691*$H$691</f>
        <v>0</v>
      </c>
      <c r="Q691" s="186" t="n">
        <v>0.00468</v>
      </c>
      <c r="R691" s="186" t="n">
        <f aca="false">$Q$691*$H$691</f>
        <v>0.00936</v>
      </c>
      <c r="S691" s="186" t="n">
        <v>0</v>
      </c>
      <c r="T691" s="187" t="n">
        <f aca="false">$S$691*$H$691</f>
        <v>0</v>
      </c>
      <c r="AR691" s="118" t="s">
        <v>158</v>
      </c>
      <c r="AT691" s="118" t="s">
        <v>154</v>
      </c>
      <c r="AU691" s="118" t="s">
        <v>82</v>
      </c>
      <c r="AY691" s="118" t="s">
        <v>152</v>
      </c>
      <c r="BE691" s="188" t="n">
        <f aca="false">IF($N$691="základní",$J$691,0)</f>
        <v>0</v>
      </c>
      <c r="BF691" s="188" t="n">
        <f aca="false">IF($N$691="snížená",$J$691,0)</f>
        <v>0</v>
      </c>
      <c r="BG691" s="188" t="n">
        <f aca="false">IF($N$691="zákl. přenesená",$J$691,0)</f>
        <v>0</v>
      </c>
      <c r="BH691" s="188" t="n">
        <f aca="false">IF($N$691="sníž. přenesená",$J$691,0)</f>
        <v>0</v>
      </c>
      <c r="BI691" s="188" t="n">
        <f aca="false">IF($N$691="nulová",$J$691,0)</f>
        <v>0</v>
      </c>
      <c r="BJ691" s="118" t="s">
        <v>23</v>
      </c>
      <c r="BK691" s="188" t="n">
        <f aca="false">ROUND($I$691*$H$691,2)</f>
        <v>0</v>
      </c>
      <c r="BL691" s="118" t="s">
        <v>158</v>
      </c>
      <c r="BM691" s="118" t="s">
        <v>873</v>
      </c>
    </row>
    <row r="692" s="12" customFormat="true" ht="15.75" hidden="false" customHeight="true" outlineLevel="0" collapsed="false">
      <c r="B692" s="34"/>
      <c r="C692" s="180" t="s">
        <v>874</v>
      </c>
      <c r="D692" s="180" t="s">
        <v>154</v>
      </c>
      <c r="E692" s="178" t="s">
        <v>875</v>
      </c>
      <c r="F692" s="179" t="s">
        <v>876</v>
      </c>
      <c r="G692" s="180" t="s">
        <v>387</v>
      </c>
      <c r="H692" s="181" t="n">
        <v>1</v>
      </c>
      <c r="I692" s="182"/>
      <c r="J692" s="183" t="n">
        <f aca="false">ROUND($I$692*$H$692,2)</f>
        <v>0</v>
      </c>
      <c r="K692" s="179"/>
      <c r="L692" s="58"/>
      <c r="M692" s="184"/>
      <c r="N692" s="185" t="s">
        <v>44</v>
      </c>
      <c r="O692" s="35"/>
      <c r="P692" s="186" t="n">
        <f aca="false">$O$692*$H$692</f>
        <v>0</v>
      </c>
      <c r="Q692" s="186" t="n">
        <v>0.00468</v>
      </c>
      <c r="R692" s="186" t="n">
        <f aca="false">$Q$692*$H$692</f>
        <v>0.00468</v>
      </c>
      <c r="S692" s="186" t="n">
        <v>0</v>
      </c>
      <c r="T692" s="187" t="n">
        <f aca="false">$S$692*$H$692</f>
        <v>0</v>
      </c>
      <c r="AR692" s="118" t="s">
        <v>158</v>
      </c>
      <c r="AT692" s="118" t="s">
        <v>154</v>
      </c>
      <c r="AU692" s="118" t="s">
        <v>82</v>
      </c>
      <c r="AY692" s="118" t="s">
        <v>152</v>
      </c>
      <c r="BE692" s="188" t="n">
        <f aca="false">IF($N$692="základní",$J$692,0)</f>
        <v>0</v>
      </c>
      <c r="BF692" s="188" t="n">
        <f aca="false">IF($N$692="snížená",$J$692,0)</f>
        <v>0</v>
      </c>
      <c r="BG692" s="188" t="n">
        <f aca="false">IF($N$692="zákl. přenesená",$J$692,0)</f>
        <v>0</v>
      </c>
      <c r="BH692" s="188" t="n">
        <f aca="false">IF($N$692="sníž. přenesená",$J$692,0)</f>
        <v>0</v>
      </c>
      <c r="BI692" s="188" t="n">
        <f aca="false">IF($N$692="nulová",$J$692,0)</f>
        <v>0</v>
      </c>
      <c r="BJ692" s="118" t="s">
        <v>23</v>
      </c>
      <c r="BK692" s="188" t="n">
        <f aca="false">ROUND($I$692*$H$692,2)</f>
        <v>0</v>
      </c>
      <c r="BL692" s="118" t="s">
        <v>158</v>
      </c>
      <c r="BM692" s="118" t="s">
        <v>877</v>
      </c>
    </row>
    <row r="693" s="164" customFormat="true" ht="30.75" hidden="false" customHeight="true" outlineLevel="0" collapsed="false">
      <c r="B693" s="165"/>
      <c r="C693" s="166"/>
      <c r="D693" s="166" t="s">
        <v>72</v>
      </c>
      <c r="E693" s="175" t="s">
        <v>244</v>
      </c>
      <c r="F693" s="175" t="s">
        <v>878</v>
      </c>
      <c r="G693" s="166"/>
      <c r="H693" s="166"/>
      <c r="J693" s="176" t="n">
        <f aca="false">$BK$693</f>
        <v>0</v>
      </c>
      <c r="K693" s="166"/>
      <c r="L693" s="169"/>
      <c r="M693" s="170"/>
      <c r="N693" s="166"/>
      <c r="O693" s="166"/>
      <c r="P693" s="171" t="n">
        <f aca="false">$P$694+SUM($P$695:$P$998)</f>
        <v>0</v>
      </c>
      <c r="Q693" s="166"/>
      <c r="R693" s="171" t="n">
        <f aca="false">$R$694+SUM($R$695:$R$998)</f>
        <v>0.8841255</v>
      </c>
      <c r="S693" s="166"/>
      <c r="T693" s="172" t="n">
        <f aca="false">$T$694+SUM($T$695:$T$998)</f>
        <v>520.579198</v>
      </c>
      <c r="AR693" s="173" t="s">
        <v>23</v>
      </c>
      <c r="AT693" s="173" t="s">
        <v>72</v>
      </c>
      <c r="AU693" s="173" t="s">
        <v>23</v>
      </c>
      <c r="AY693" s="173" t="s">
        <v>152</v>
      </c>
      <c r="BK693" s="174" t="n">
        <f aca="false">$BK$694+SUM($BK$695:$BK$998)</f>
        <v>0</v>
      </c>
    </row>
    <row r="694" s="12" customFormat="true" ht="15.75" hidden="false" customHeight="true" outlineLevel="0" collapsed="false">
      <c r="B694" s="34"/>
      <c r="C694" s="180" t="s">
        <v>879</v>
      </c>
      <c r="D694" s="180" t="s">
        <v>154</v>
      </c>
      <c r="E694" s="178" t="s">
        <v>880</v>
      </c>
      <c r="F694" s="179" t="s">
        <v>881</v>
      </c>
      <c r="G694" s="180" t="s">
        <v>387</v>
      </c>
      <c r="H694" s="181" t="n">
        <v>4</v>
      </c>
      <c r="I694" s="182"/>
      <c r="J694" s="183" t="n">
        <f aca="false">ROUND($I$694*$H$694,2)</f>
        <v>0</v>
      </c>
      <c r="K694" s="179"/>
      <c r="L694" s="58"/>
      <c r="M694" s="184"/>
      <c r="N694" s="185" t="s">
        <v>44</v>
      </c>
      <c r="O694" s="35"/>
      <c r="P694" s="186" t="n">
        <f aca="false">$O$694*$H$694</f>
        <v>0</v>
      </c>
      <c r="Q694" s="186" t="n">
        <v>0</v>
      </c>
      <c r="R694" s="186" t="n">
        <f aca="false">$Q$694*$H$694</f>
        <v>0</v>
      </c>
      <c r="S694" s="186" t="n">
        <v>0.1</v>
      </c>
      <c r="T694" s="187" t="n">
        <f aca="false">$S$694*$H$694</f>
        <v>0.4</v>
      </c>
      <c r="AR694" s="118" t="s">
        <v>158</v>
      </c>
      <c r="AT694" s="118" t="s">
        <v>154</v>
      </c>
      <c r="AU694" s="118" t="s">
        <v>82</v>
      </c>
      <c r="AY694" s="118" t="s">
        <v>152</v>
      </c>
      <c r="BE694" s="188" t="n">
        <f aca="false">IF($N$694="základní",$J$694,0)</f>
        <v>0</v>
      </c>
      <c r="BF694" s="188" t="n">
        <f aca="false">IF($N$694="snížená",$J$694,0)</f>
        <v>0</v>
      </c>
      <c r="BG694" s="188" t="n">
        <f aca="false">IF($N$694="zákl. přenesená",$J$694,0)</f>
        <v>0</v>
      </c>
      <c r="BH694" s="188" t="n">
        <f aca="false">IF($N$694="sníž. přenesená",$J$694,0)</f>
        <v>0</v>
      </c>
      <c r="BI694" s="188" t="n">
        <f aca="false">IF($N$694="nulová",$J$694,0)</f>
        <v>0</v>
      </c>
      <c r="BJ694" s="118" t="s">
        <v>23</v>
      </c>
      <c r="BK694" s="188" t="n">
        <f aca="false">ROUND($I$694*$H$694,2)</f>
        <v>0</v>
      </c>
      <c r="BL694" s="118" t="s">
        <v>158</v>
      </c>
      <c r="BM694" s="118" t="s">
        <v>882</v>
      </c>
    </row>
    <row r="695" s="12" customFormat="true" ht="15.75" hidden="false" customHeight="true" outlineLevel="0" collapsed="false">
      <c r="B695" s="197"/>
      <c r="C695" s="198"/>
      <c r="D695" s="191" t="s">
        <v>160</v>
      </c>
      <c r="E695" s="200"/>
      <c r="F695" s="200" t="s">
        <v>158</v>
      </c>
      <c r="G695" s="198"/>
      <c r="H695" s="201" t="n">
        <v>4</v>
      </c>
      <c r="J695" s="198"/>
      <c r="K695" s="198"/>
      <c r="L695" s="202"/>
      <c r="M695" s="203"/>
      <c r="N695" s="198"/>
      <c r="O695" s="198"/>
      <c r="P695" s="198"/>
      <c r="Q695" s="198"/>
      <c r="R695" s="198"/>
      <c r="S695" s="198"/>
      <c r="T695" s="204"/>
      <c r="AT695" s="205" t="s">
        <v>160</v>
      </c>
      <c r="AU695" s="205" t="s">
        <v>82</v>
      </c>
      <c r="AV695" s="205" t="s">
        <v>82</v>
      </c>
      <c r="AW695" s="205" t="s">
        <v>101</v>
      </c>
      <c r="AX695" s="205" t="s">
        <v>73</v>
      </c>
      <c r="AY695" s="205" t="s">
        <v>152</v>
      </c>
    </row>
    <row r="696" s="12" customFormat="true" ht="15.75" hidden="false" customHeight="true" outlineLevel="0" collapsed="false">
      <c r="B696" s="206"/>
      <c r="C696" s="207"/>
      <c r="D696" s="199" t="s">
        <v>160</v>
      </c>
      <c r="E696" s="207"/>
      <c r="F696" s="208" t="s">
        <v>164</v>
      </c>
      <c r="G696" s="207"/>
      <c r="H696" s="209" t="n">
        <v>4</v>
      </c>
      <c r="J696" s="207"/>
      <c r="K696" s="207"/>
      <c r="L696" s="210"/>
      <c r="M696" s="211"/>
      <c r="N696" s="207"/>
      <c r="O696" s="207"/>
      <c r="P696" s="207"/>
      <c r="Q696" s="207"/>
      <c r="R696" s="207"/>
      <c r="S696" s="207"/>
      <c r="T696" s="212"/>
      <c r="AT696" s="213" t="s">
        <v>160</v>
      </c>
      <c r="AU696" s="213" t="s">
        <v>82</v>
      </c>
      <c r="AV696" s="213" t="s">
        <v>158</v>
      </c>
      <c r="AW696" s="213" t="s">
        <v>101</v>
      </c>
      <c r="AX696" s="213" t="s">
        <v>23</v>
      </c>
      <c r="AY696" s="213" t="s">
        <v>152</v>
      </c>
    </row>
    <row r="697" s="12" customFormat="true" ht="15.75" hidden="false" customHeight="true" outlineLevel="0" collapsed="false">
      <c r="B697" s="34"/>
      <c r="C697" s="177" t="s">
        <v>883</v>
      </c>
      <c r="D697" s="177" t="s">
        <v>154</v>
      </c>
      <c r="E697" s="178" t="s">
        <v>884</v>
      </c>
      <c r="F697" s="179" t="s">
        <v>885</v>
      </c>
      <c r="G697" s="180" t="s">
        <v>886</v>
      </c>
      <c r="H697" s="181" t="n">
        <v>33.85</v>
      </c>
      <c r="I697" s="182"/>
      <c r="J697" s="183" t="n">
        <f aca="false">ROUND($I$697*$H$697,2)</f>
        <v>0</v>
      </c>
      <c r="K697" s="179"/>
      <c r="L697" s="58"/>
      <c r="M697" s="184"/>
      <c r="N697" s="185" t="s">
        <v>44</v>
      </c>
      <c r="O697" s="35"/>
      <c r="P697" s="186" t="n">
        <f aca="false">$O$697*$H$697</f>
        <v>0</v>
      </c>
      <c r="Q697" s="186" t="n">
        <v>0</v>
      </c>
      <c r="R697" s="186" t="n">
        <f aca="false">$Q$697*$H$697</f>
        <v>0</v>
      </c>
      <c r="S697" s="186" t="n">
        <v>0.005</v>
      </c>
      <c r="T697" s="187" t="n">
        <f aca="false">$S$697*$H$697</f>
        <v>0.16925</v>
      </c>
      <c r="AR697" s="118" t="s">
        <v>338</v>
      </c>
      <c r="AT697" s="118" t="s">
        <v>154</v>
      </c>
      <c r="AU697" s="118" t="s">
        <v>82</v>
      </c>
      <c r="AY697" s="12" t="s">
        <v>152</v>
      </c>
      <c r="BE697" s="188" t="n">
        <f aca="false">IF($N$697="základní",$J$697,0)</f>
        <v>0</v>
      </c>
      <c r="BF697" s="188" t="n">
        <f aca="false">IF($N$697="snížená",$J$697,0)</f>
        <v>0</v>
      </c>
      <c r="BG697" s="188" t="n">
        <f aca="false">IF($N$697="zákl. přenesená",$J$697,0)</f>
        <v>0</v>
      </c>
      <c r="BH697" s="188" t="n">
        <f aca="false">IF($N$697="sníž. přenesená",$J$697,0)</f>
        <v>0</v>
      </c>
      <c r="BI697" s="188" t="n">
        <f aca="false">IF($N$697="nulová",$J$697,0)</f>
        <v>0</v>
      </c>
      <c r="BJ697" s="118" t="s">
        <v>23</v>
      </c>
      <c r="BK697" s="188" t="n">
        <f aca="false">ROUND($I$697*$H$697,2)</f>
        <v>0</v>
      </c>
      <c r="BL697" s="118" t="s">
        <v>338</v>
      </c>
      <c r="BM697" s="118" t="s">
        <v>887</v>
      </c>
    </row>
    <row r="698" s="12" customFormat="true" ht="15.75" hidden="false" customHeight="true" outlineLevel="0" collapsed="false">
      <c r="B698" s="197"/>
      <c r="C698" s="198"/>
      <c r="D698" s="191" t="s">
        <v>160</v>
      </c>
      <c r="E698" s="200"/>
      <c r="F698" s="200" t="s">
        <v>888</v>
      </c>
      <c r="G698" s="198"/>
      <c r="H698" s="201" t="n">
        <v>11.76</v>
      </c>
      <c r="J698" s="198"/>
      <c r="K698" s="198"/>
      <c r="L698" s="202"/>
      <c r="M698" s="203"/>
      <c r="N698" s="198"/>
      <c r="O698" s="198"/>
      <c r="P698" s="198"/>
      <c r="Q698" s="198"/>
      <c r="R698" s="198"/>
      <c r="S698" s="198"/>
      <c r="T698" s="204"/>
      <c r="AT698" s="205" t="s">
        <v>160</v>
      </c>
      <c r="AU698" s="205" t="s">
        <v>82</v>
      </c>
      <c r="AV698" s="205" t="s">
        <v>82</v>
      </c>
      <c r="AW698" s="205" t="s">
        <v>101</v>
      </c>
      <c r="AX698" s="205" t="s">
        <v>73</v>
      </c>
      <c r="AY698" s="205" t="s">
        <v>152</v>
      </c>
    </row>
    <row r="699" s="12" customFormat="true" ht="15.75" hidden="false" customHeight="true" outlineLevel="0" collapsed="false">
      <c r="B699" s="197"/>
      <c r="C699" s="198"/>
      <c r="D699" s="199" t="s">
        <v>160</v>
      </c>
      <c r="E699" s="198"/>
      <c r="F699" s="200" t="s">
        <v>889</v>
      </c>
      <c r="G699" s="198"/>
      <c r="H699" s="201" t="n">
        <v>4.74</v>
      </c>
      <c r="J699" s="198"/>
      <c r="K699" s="198"/>
      <c r="L699" s="202"/>
      <c r="M699" s="203"/>
      <c r="N699" s="198"/>
      <c r="O699" s="198"/>
      <c r="P699" s="198"/>
      <c r="Q699" s="198"/>
      <c r="R699" s="198"/>
      <c r="S699" s="198"/>
      <c r="T699" s="204"/>
      <c r="AT699" s="205" t="s">
        <v>160</v>
      </c>
      <c r="AU699" s="205" t="s">
        <v>82</v>
      </c>
      <c r="AV699" s="205" t="s">
        <v>82</v>
      </c>
      <c r="AW699" s="205" t="s">
        <v>101</v>
      </c>
      <c r="AX699" s="205" t="s">
        <v>73</v>
      </c>
      <c r="AY699" s="205" t="s">
        <v>152</v>
      </c>
    </row>
    <row r="700" s="12" customFormat="true" ht="15.75" hidden="false" customHeight="true" outlineLevel="0" collapsed="false">
      <c r="B700" s="197"/>
      <c r="C700" s="198"/>
      <c r="D700" s="199" t="s">
        <v>160</v>
      </c>
      <c r="E700" s="198"/>
      <c r="F700" s="200" t="s">
        <v>890</v>
      </c>
      <c r="G700" s="198"/>
      <c r="H700" s="201" t="n">
        <v>0.87</v>
      </c>
      <c r="J700" s="198"/>
      <c r="K700" s="198"/>
      <c r="L700" s="202"/>
      <c r="M700" s="203"/>
      <c r="N700" s="198"/>
      <c r="O700" s="198"/>
      <c r="P700" s="198"/>
      <c r="Q700" s="198"/>
      <c r="R700" s="198"/>
      <c r="S700" s="198"/>
      <c r="T700" s="204"/>
      <c r="AT700" s="205" t="s">
        <v>160</v>
      </c>
      <c r="AU700" s="205" t="s">
        <v>82</v>
      </c>
      <c r="AV700" s="205" t="s">
        <v>82</v>
      </c>
      <c r="AW700" s="205" t="s">
        <v>101</v>
      </c>
      <c r="AX700" s="205" t="s">
        <v>73</v>
      </c>
      <c r="AY700" s="205" t="s">
        <v>152</v>
      </c>
    </row>
    <row r="701" s="12" customFormat="true" ht="15.75" hidden="false" customHeight="true" outlineLevel="0" collapsed="false">
      <c r="B701" s="197"/>
      <c r="C701" s="198"/>
      <c r="D701" s="199" t="s">
        <v>160</v>
      </c>
      <c r="E701" s="198"/>
      <c r="F701" s="200" t="s">
        <v>891</v>
      </c>
      <c r="G701" s="198"/>
      <c r="H701" s="201" t="n">
        <v>7.02</v>
      </c>
      <c r="J701" s="198"/>
      <c r="K701" s="198"/>
      <c r="L701" s="202"/>
      <c r="M701" s="203"/>
      <c r="N701" s="198"/>
      <c r="O701" s="198"/>
      <c r="P701" s="198"/>
      <c r="Q701" s="198"/>
      <c r="R701" s="198"/>
      <c r="S701" s="198"/>
      <c r="T701" s="204"/>
      <c r="AT701" s="205" t="s">
        <v>160</v>
      </c>
      <c r="AU701" s="205" t="s">
        <v>82</v>
      </c>
      <c r="AV701" s="205" t="s">
        <v>82</v>
      </c>
      <c r="AW701" s="205" t="s">
        <v>101</v>
      </c>
      <c r="AX701" s="205" t="s">
        <v>73</v>
      </c>
      <c r="AY701" s="205" t="s">
        <v>152</v>
      </c>
    </row>
    <row r="702" s="12" customFormat="true" ht="15.75" hidden="false" customHeight="true" outlineLevel="0" collapsed="false">
      <c r="B702" s="197"/>
      <c r="C702" s="198"/>
      <c r="D702" s="199" t="s">
        <v>160</v>
      </c>
      <c r="E702" s="198"/>
      <c r="F702" s="200" t="s">
        <v>892</v>
      </c>
      <c r="G702" s="198"/>
      <c r="H702" s="201" t="n">
        <v>9.46</v>
      </c>
      <c r="J702" s="198"/>
      <c r="K702" s="198"/>
      <c r="L702" s="202"/>
      <c r="M702" s="203"/>
      <c r="N702" s="198"/>
      <c r="O702" s="198"/>
      <c r="P702" s="198"/>
      <c r="Q702" s="198"/>
      <c r="R702" s="198"/>
      <c r="S702" s="198"/>
      <c r="T702" s="204"/>
      <c r="AT702" s="205" t="s">
        <v>160</v>
      </c>
      <c r="AU702" s="205" t="s">
        <v>82</v>
      </c>
      <c r="AV702" s="205" t="s">
        <v>82</v>
      </c>
      <c r="AW702" s="205" t="s">
        <v>101</v>
      </c>
      <c r="AX702" s="205" t="s">
        <v>73</v>
      </c>
      <c r="AY702" s="205" t="s">
        <v>152</v>
      </c>
    </row>
    <row r="703" s="12" customFormat="true" ht="15.75" hidden="false" customHeight="true" outlineLevel="0" collapsed="false">
      <c r="B703" s="206"/>
      <c r="C703" s="207"/>
      <c r="D703" s="199" t="s">
        <v>160</v>
      </c>
      <c r="E703" s="207"/>
      <c r="F703" s="208" t="s">
        <v>164</v>
      </c>
      <c r="G703" s="207"/>
      <c r="H703" s="209" t="n">
        <v>33.85</v>
      </c>
      <c r="J703" s="207"/>
      <c r="K703" s="207"/>
      <c r="L703" s="210"/>
      <c r="M703" s="211"/>
      <c r="N703" s="207"/>
      <c r="O703" s="207"/>
      <c r="P703" s="207"/>
      <c r="Q703" s="207"/>
      <c r="R703" s="207"/>
      <c r="S703" s="207"/>
      <c r="T703" s="212"/>
      <c r="AT703" s="213" t="s">
        <v>160</v>
      </c>
      <c r="AU703" s="213" t="s">
        <v>82</v>
      </c>
      <c r="AV703" s="213" t="s">
        <v>158</v>
      </c>
      <c r="AW703" s="213" t="s">
        <v>101</v>
      </c>
      <c r="AX703" s="213" t="s">
        <v>23</v>
      </c>
      <c r="AY703" s="213" t="s">
        <v>152</v>
      </c>
    </row>
    <row r="704" s="12" customFormat="true" ht="15.75" hidden="false" customHeight="true" outlineLevel="0" collapsed="false">
      <c r="B704" s="34"/>
      <c r="C704" s="177" t="s">
        <v>893</v>
      </c>
      <c r="D704" s="177" t="s">
        <v>154</v>
      </c>
      <c r="E704" s="178" t="s">
        <v>894</v>
      </c>
      <c r="F704" s="179" t="s">
        <v>895</v>
      </c>
      <c r="G704" s="180" t="s">
        <v>216</v>
      </c>
      <c r="H704" s="181" t="n">
        <v>393.2</v>
      </c>
      <c r="I704" s="182"/>
      <c r="J704" s="183" t="n">
        <f aca="false">ROUND($I$704*$H$704,2)</f>
        <v>0</v>
      </c>
      <c r="K704" s="179"/>
      <c r="L704" s="58"/>
      <c r="M704" s="184"/>
      <c r="N704" s="185" t="s">
        <v>44</v>
      </c>
      <c r="O704" s="35"/>
      <c r="P704" s="186" t="n">
        <f aca="false">$O$704*$H$704</f>
        <v>0</v>
      </c>
      <c r="Q704" s="186" t="n">
        <v>0.00013</v>
      </c>
      <c r="R704" s="186" t="n">
        <f aca="false">$Q$704*$H$704</f>
        <v>0.051116</v>
      </c>
      <c r="S704" s="186" t="n">
        <v>0</v>
      </c>
      <c r="T704" s="187" t="n">
        <f aca="false">$S$704*$H$704</f>
        <v>0</v>
      </c>
      <c r="AR704" s="118" t="s">
        <v>158</v>
      </c>
      <c r="AT704" s="118" t="s">
        <v>154</v>
      </c>
      <c r="AU704" s="118" t="s">
        <v>82</v>
      </c>
      <c r="AY704" s="12" t="s">
        <v>152</v>
      </c>
      <c r="BE704" s="188" t="n">
        <f aca="false">IF($N$704="základní",$J$704,0)</f>
        <v>0</v>
      </c>
      <c r="BF704" s="188" t="n">
        <f aca="false">IF($N$704="snížená",$J$704,0)</f>
        <v>0</v>
      </c>
      <c r="BG704" s="188" t="n">
        <f aca="false">IF($N$704="zákl. přenesená",$J$704,0)</f>
        <v>0</v>
      </c>
      <c r="BH704" s="188" t="n">
        <f aca="false">IF($N$704="sníž. přenesená",$J$704,0)</f>
        <v>0</v>
      </c>
      <c r="BI704" s="188" t="n">
        <f aca="false">IF($N$704="nulová",$J$704,0)</f>
        <v>0</v>
      </c>
      <c r="BJ704" s="118" t="s">
        <v>23</v>
      </c>
      <c r="BK704" s="188" t="n">
        <f aca="false">ROUND($I$704*$H$704,2)</f>
        <v>0</v>
      </c>
      <c r="BL704" s="118" t="s">
        <v>158</v>
      </c>
      <c r="BM704" s="118" t="s">
        <v>896</v>
      </c>
    </row>
    <row r="705" s="12" customFormat="true" ht="15.75" hidden="false" customHeight="true" outlineLevel="0" collapsed="false">
      <c r="B705" s="197"/>
      <c r="C705" s="198"/>
      <c r="D705" s="191" t="s">
        <v>160</v>
      </c>
      <c r="E705" s="200"/>
      <c r="F705" s="200" t="s">
        <v>657</v>
      </c>
      <c r="G705" s="198"/>
      <c r="H705" s="201" t="n">
        <v>140.8</v>
      </c>
      <c r="J705" s="198"/>
      <c r="K705" s="198"/>
      <c r="L705" s="202"/>
      <c r="M705" s="203"/>
      <c r="N705" s="198"/>
      <c r="O705" s="198"/>
      <c r="P705" s="198"/>
      <c r="Q705" s="198"/>
      <c r="R705" s="198"/>
      <c r="S705" s="198"/>
      <c r="T705" s="204"/>
      <c r="AT705" s="205" t="s">
        <v>160</v>
      </c>
      <c r="AU705" s="205" t="s">
        <v>82</v>
      </c>
      <c r="AV705" s="205" t="s">
        <v>82</v>
      </c>
      <c r="AW705" s="205" t="s">
        <v>101</v>
      </c>
      <c r="AX705" s="205" t="s">
        <v>73</v>
      </c>
      <c r="AY705" s="205" t="s">
        <v>152</v>
      </c>
    </row>
    <row r="706" s="12" customFormat="true" ht="15.75" hidden="false" customHeight="true" outlineLevel="0" collapsed="false">
      <c r="B706" s="197"/>
      <c r="C706" s="198"/>
      <c r="D706" s="199" t="s">
        <v>160</v>
      </c>
      <c r="E706" s="198"/>
      <c r="F706" s="200" t="s">
        <v>658</v>
      </c>
      <c r="G706" s="198"/>
      <c r="H706" s="201" t="n">
        <v>110.6</v>
      </c>
      <c r="J706" s="198"/>
      <c r="K706" s="198"/>
      <c r="L706" s="202"/>
      <c r="M706" s="203"/>
      <c r="N706" s="198"/>
      <c r="O706" s="198"/>
      <c r="P706" s="198"/>
      <c r="Q706" s="198"/>
      <c r="R706" s="198"/>
      <c r="S706" s="198"/>
      <c r="T706" s="204"/>
      <c r="AT706" s="205" t="s">
        <v>160</v>
      </c>
      <c r="AU706" s="205" t="s">
        <v>82</v>
      </c>
      <c r="AV706" s="205" t="s">
        <v>82</v>
      </c>
      <c r="AW706" s="205" t="s">
        <v>101</v>
      </c>
      <c r="AX706" s="205" t="s">
        <v>73</v>
      </c>
      <c r="AY706" s="205" t="s">
        <v>152</v>
      </c>
    </row>
    <row r="707" s="12" customFormat="true" ht="15.75" hidden="false" customHeight="true" outlineLevel="0" collapsed="false">
      <c r="B707" s="197"/>
      <c r="C707" s="198"/>
      <c r="D707" s="199" t="s">
        <v>160</v>
      </c>
      <c r="E707" s="198"/>
      <c r="F707" s="200" t="s">
        <v>659</v>
      </c>
      <c r="G707" s="198"/>
      <c r="H707" s="201" t="n">
        <v>56.3</v>
      </c>
      <c r="J707" s="198"/>
      <c r="K707" s="198"/>
      <c r="L707" s="202"/>
      <c r="M707" s="203"/>
      <c r="N707" s="198"/>
      <c r="O707" s="198"/>
      <c r="P707" s="198"/>
      <c r="Q707" s="198"/>
      <c r="R707" s="198"/>
      <c r="S707" s="198"/>
      <c r="T707" s="204"/>
      <c r="AT707" s="205" t="s">
        <v>160</v>
      </c>
      <c r="AU707" s="205" t="s">
        <v>82</v>
      </c>
      <c r="AV707" s="205" t="s">
        <v>82</v>
      </c>
      <c r="AW707" s="205" t="s">
        <v>101</v>
      </c>
      <c r="AX707" s="205" t="s">
        <v>73</v>
      </c>
      <c r="AY707" s="205" t="s">
        <v>152</v>
      </c>
    </row>
    <row r="708" s="12" customFormat="true" ht="15.75" hidden="false" customHeight="true" outlineLevel="0" collapsed="false">
      <c r="B708" s="197"/>
      <c r="C708" s="198"/>
      <c r="D708" s="199" t="s">
        <v>160</v>
      </c>
      <c r="E708" s="198"/>
      <c r="F708" s="200" t="s">
        <v>647</v>
      </c>
      <c r="G708" s="198"/>
      <c r="H708" s="201" t="n">
        <v>85.5</v>
      </c>
      <c r="J708" s="198"/>
      <c r="K708" s="198"/>
      <c r="L708" s="202"/>
      <c r="M708" s="203"/>
      <c r="N708" s="198"/>
      <c r="O708" s="198"/>
      <c r="P708" s="198"/>
      <c r="Q708" s="198"/>
      <c r="R708" s="198"/>
      <c r="S708" s="198"/>
      <c r="T708" s="204"/>
      <c r="AT708" s="205" t="s">
        <v>160</v>
      </c>
      <c r="AU708" s="205" t="s">
        <v>82</v>
      </c>
      <c r="AV708" s="205" t="s">
        <v>82</v>
      </c>
      <c r="AW708" s="205" t="s">
        <v>101</v>
      </c>
      <c r="AX708" s="205" t="s">
        <v>73</v>
      </c>
      <c r="AY708" s="205" t="s">
        <v>152</v>
      </c>
    </row>
    <row r="709" s="12" customFormat="true" ht="15.75" hidden="false" customHeight="true" outlineLevel="0" collapsed="false">
      <c r="B709" s="206"/>
      <c r="C709" s="207"/>
      <c r="D709" s="199" t="s">
        <v>160</v>
      </c>
      <c r="E709" s="207"/>
      <c r="F709" s="208" t="s">
        <v>164</v>
      </c>
      <c r="G709" s="207"/>
      <c r="H709" s="209" t="n">
        <v>393.2</v>
      </c>
      <c r="J709" s="207"/>
      <c r="K709" s="207"/>
      <c r="L709" s="210"/>
      <c r="M709" s="211"/>
      <c r="N709" s="207"/>
      <c r="O709" s="207"/>
      <c r="P709" s="207"/>
      <c r="Q709" s="207"/>
      <c r="R709" s="207"/>
      <c r="S709" s="207"/>
      <c r="T709" s="212"/>
      <c r="AT709" s="213" t="s">
        <v>160</v>
      </c>
      <c r="AU709" s="213" t="s">
        <v>82</v>
      </c>
      <c r="AV709" s="213" t="s">
        <v>158</v>
      </c>
      <c r="AW709" s="213" t="s">
        <v>101</v>
      </c>
      <c r="AX709" s="213" t="s">
        <v>23</v>
      </c>
      <c r="AY709" s="213" t="s">
        <v>152</v>
      </c>
    </row>
    <row r="710" s="12" customFormat="true" ht="15.75" hidden="false" customHeight="true" outlineLevel="0" collapsed="false">
      <c r="B710" s="34"/>
      <c r="C710" s="177" t="s">
        <v>897</v>
      </c>
      <c r="D710" s="177" t="s">
        <v>154</v>
      </c>
      <c r="E710" s="178" t="s">
        <v>898</v>
      </c>
      <c r="F710" s="179" t="s">
        <v>899</v>
      </c>
      <c r="G710" s="180" t="s">
        <v>419</v>
      </c>
      <c r="H710" s="181" t="n">
        <v>1</v>
      </c>
      <c r="I710" s="182"/>
      <c r="J710" s="183" t="n">
        <f aca="false">ROUND($I$710*$H$710,2)</f>
        <v>0</v>
      </c>
      <c r="K710" s="179"/>
      <c r="L710" s="58"/>
      <c r="M710" s="184"/>
      <c r="N710" s="185" t="s">
        <v>44</v>
      </c>
      <c r="O710" s="35"/>
      <c r="P710" s="186" t="n">
        <f aca="false">$O$710*$H$710</f>
        <v>0</v>
      </c>
      <c r="Q710" s="186" t="n">
        <v>0</v>
      </c>
      <c r="R710" s="186" t="n">
        <f aca="false">$Q$710*$H$710</f>
        <v>0</v>
      </c>
      <c r="S710" s="186" t="n">
        <v>0</v>
      </c>
      <c r="T710" s="187" t="n">
        <f aca="false">$S$710*$H$710</f>
        <v>0</v>
      </c>
      <c r="AR710" s="118" t="s">
        <v>158</v>
      </c>
      <c r="AT710" s="118" t="s">
        <v>154</v>
      </c>
      <c r="AU710" s="118" t="s">
        <v>82</v>
      </c>
      <c r="AY710" s="12" t="s">
        <v>152</v>
      </c>
      <c r="BE710" s="188" t="n">
        <f aca="false">IF($N$710="základní",$J$710,0)</f>
        <v>0</v>
      </c>
      <c r="BF710" s="188" t="n">
        <f aca="false">IF($N$710="snížená",$J$710,0)</f>
        <v>0</v>
      </c>
      <c r="BG710" s="188" t="n">
        <f aca="false">IF($N$710="zákl. přenesená",$J$710,0)</f>
        <v>0</v>
      </c>
      <c r="BH710" s="188" t="n">
        <f aca="false">IF($N$710="sníž. přenesená",$J$710,0)</f>
        <v>0</v>
      </c>
      <c r="BI710" s="188" t="n">
        <f aca="false">IF($N$710="nulová",$J$710,0)</f>
        <v>0</v>
      </c>
      <c r="BJ710" s="118" t="s">
        <v>23</v>
      </c>
      <c r="BK710" s="188" t="n">
        <f aca="false">ROUND($I$710*$H$710,2)</f>
        <v>0</v>
      </c>
      <c r="BL710" s="118" t="s">
        <v>158</v>
      </c>
      <c r="BM710" s="118" t="s">
        <v>900</v>
      </c>
    </row>
    <row r="711" s="12" customFormat="true" ht="15.75" hidden="false" customHeight="true" outlineLevel="0" collapsed="false">
      <c r="B711" s="34"/>
      <c r="C711" s="180" t="s">
        <v>901</v>
      </c>
      <c r="D711" s="180" t="s">
        <v>154</v>
      </c>
      <c r="E711" s="178" t="s">
        <v>902</v>
      </c>
      <c r="F711" s="179" t="s">
        <v>903</v>
      </c>
      <c r="G711" s="180" t="s">
        <v>904</v>
      </c>
      <c r="H711" s="181" t="n">
        <v>3</v>
      </c>
      <c r="I711" s="182"/>
      <c r="J711" s="183" t="n">
        <f aca="false">ROUND($I$711*$H$711,2)</f>
        <v>0</v>
      </c>
      <c r="K711" s="179"/>
      <c r="L711" s="58"/>
      <c r="M711" s="184"/>
      <c r="N711" s="185" t="s">
        <v>44</v>
      </c>
      <c r="O711" s="35"/>
      <c r="P711" s="186" t="n">
        <f aca="false">$O$711*$H$711</f>
        <v>0</v>
      </c>
      <c r="Q711" s="186" t="n">
        <v>0</v>
      </c>
      <c r="R711" s="186" t="n">
        <f aca="false">$Q$711*$H$711</f>
        <v>0</v>
      </c>
      <c r="S711" s="186" t="n">
        <v>0</v>
      </c>
      <c r="T711" s="187" t="n">
        <f aca="false">$S$711*$H$711</f>
        <v>0</v>
      </c>
      <c r="AR711" s="118" t="s">
        <v>158</v>
      </c>
      <c r="AT711" s="118" t="s">
        <v>154</v>
      </c>
      <c r="AU711" s="118" t="s">
        <v>82</v>
      </c>
      <c r="AY711" s="118" t="s">
        <v>152</v>
      </c>
      <c r="BE711" s="188" t="n">
        <f aca="false">IF($N$711="základní",$J$711,0)</f>
        <v>0</v>
      </c>
      <c r="BF711" s="188" t="n">
        <f aca="false">IF($N$711="snížená",$J$711,0)</f>
        <v>0</v>
      </c>
      <c r="BG711" s="188" t="n">
        <f aca="false">IF($N$711="zákl. přenesená",$J$711,0)</f>
        <v>0</v>
      </c>
      <c r="BH711" s="188" t="n">
        <f aca="false">IF($N$711="sníž. přenesená",$J$711,0)</f>
        <v>0</v>
      </c>
      <c r="BI711" s="188" t="n">
        <f aca="false">IF($N$711="nulová",$J$711,0)</f>
        <v>0</v>
      </c>
      <c r="BJ711" s="118" t="s">
        <v>23</v>
      </c>
      <c r="BK711" s="188" t="n">
        <f aca="false">ROUND($I$711*$H$711,2)</f>
        <v>0</v>
      </c>
      <c r="BL711" s="118" t="s">
        <v>158</v>
      </c>
      <c r="BM711" s="118" t="s">
        <v>905</v>
      </c>
    </row>
    <row r="712" s="12" customFormat="true" ht="15.75" hidden="false" customHeight="true" outlineLevel="0" collapsed="false">
      <c r="B712" s="34"/>
      <c r="C712" s="180" t="s">
        <v>906</v>
      </c>
      <c r="D712" s="180" t="s">
        <v>154</v>
      </c>
      <c r="E712" s="178" t="s">
        <v>907</v>
      </c>
      <c r="F712" s="179" t="s">
        <v>908</v>
      </c>
      <c r="G712" s="180" t="s">
        <v>904</v>
      </c>
      <c r="H712" s="181" t="n">
        <v>2</v>
      </c>
      <c r="I712" s="182"/>
      <c r="J712" s="183" t="n">
        <f aca="false">ROUND($I$712*$H$712,2)</f>
        <v>0</v>
      </c>
      <c r="K712" s="179"/>
      <c r="L712" s="58"/>
      <c r="M712" s="184"/>
      <c r="N712" s="185" t="s">
        <v>44</v>
      </c>
      <c r="O712" s="35"/>
      <c r="P712" s="186" t="n">
        <f aca="false">$O$712*$H$712</f>
        <v>0</v>
      </c>
      <c r="Q712" s="186" t="n">
        <v>0</v>
      </c>
      <c r="R712" s="186" t="n">
        <f aca="false">$Q$712*$H$712</f>
        <v>0</v>
      </c>
      <c r="S712" s="186" t="n">
        <v>0</v>
      </c>
      <c r="T712" s="187" t="n">
        <f aca="false">$S$712*$H$712</f>
        <v>0</v>
      </c>
      <c r="AR712" s="118" t="s">
        <v>158</v>
      </c>
      <c r="AT712" s="118" t="s">
        <v>154</v>
      </c>
      <c r="AU712" s="118" t="s">
        <v>82</v>
      </c>
      <c r="AY712" s="118" t="s">
        <v>152</v>
      </c>
      <c r="BE712" s="188" t="n">
        <f aca="false">IF($N$712="základní",$J$712,0)</f>
        <v>0</v>
      </c>
      <c r="BF712" s="188" t="n">
        <f aca="false">IF($N$712="snížená",$J$712,0)</f>
        <v>0</v>
      </c>
      <c r="BG712" s="188" t="n">
        <f aca="false">IF($N$712="zákl. přenesená",$J$712,0)</f>
        <v>0</v>
      </c>
      <c r="BH712" s="188" t="n">
        <f aca="false">IF($N$712="sníž. přenesená",$J$712,0)</f>
        <v>0</v>
      </c>
      <c r="BI712" s="188" t="n">
        <f aca="false">IF($N$712="nulová",$J$712,0)</f>
        <v>0</v>
      </c>
      <c r="BJ712" s="118" t="s">
        <v>23</v>
      </c>
      <c r="BK712" s="188" t="n">
        <f aca="false">ROUND($I$712*$H$712,2)</f>
        <v>0</v>
      </c>
      <c r="BL712" s="118" t="s">
        <v>158</v>
      </c>
      <c r="BM712" s="118" t="s">
        <v>909</v>
      </c>
    </row>
    <row r="713" s="12" customFormat="true" ht="15.75" hidden="false" customHeight="true" outlineLevel="0" collapsed="false">
      <c r="B713" s="34"/>
      <c r="C713" s="180" t="s">
        <v>910</v>
      </c>
      <c r="D713" s="180" t="s">
        <v>154</v>
      </c>
      <c r="E713" s="178" t="s">
        <v>911</v>
      </c>
      <c r="F713" s="179" t="s">
        <v>912</v>
      </c>
      <c r="G713" s="180" t="s">
        <v>419</v>
      </c>
      <c r="H713" s="181" t="n">
        <v>1</v>
      </c>
      <c r="I713" s="182"/>
      <c r="J713" s="183" t="n">
        <f aca="false">ROUND($I$713*$H$713,2)</f>
        <v>0</v>
      </c>
      <c r="K713" s="179"/>
      <c r="L713" s="58"/>
      <c r="M713" s="184"/>
      <c r="N713" s="185" t="s">
        <v>44</v>
      </c>
      <c r="O713" s="35"/>
      <c r="P713" s="186" t="n">
        <f aca="false">$O$713*$H$713</f>
        <v>0</v>
      </c>
      <c r="Q713" s="186" t="n">
        <v>0</v>
      </c>
      <c r="R713" s="186" t="n">
        <f aca="false">$Q$713*$H$713</f>
        <v>0</v>
      </c>
      <c r="S713" s="186" t="n">
        <v>0</v>
      </c>
      <c r="T713" s="187" t="n">
        <f aca="false">$S$713*$H$713</f>
        <v>0</v>
      </c>
      <c r="AR713" s="118" t="s">
        <v>158</v>
      </c>
      <c r="AT713" s="118" t="s">
        <v>154</v>
      </c>
      <c r="AU713" s="118" t="s">
        <v>82</v>
      </c>
      <c r="AY713" s="118" t="s">
        <v>152</v>
      </c>
      <c r="BE713" s="188" t="n">
        <f aca="false">IF($N$713="základní",$J$713,0)</f>
        <v>0</v>
      </c>
      <c r="BF713" s="188" t="n">
        <f aca="false">IF($N$713="snížená",$J$713,0)</f>
        <v>0</v>
      </c>
      <c r="BG713" s="188" t="n">
        <f aca="false">IF($N$713="zákl. přenesená",$J$713,0)</f>
        <v>0</v>
      </c>
      <c r="BH713" s="188" t="n">
        <f aca="false">IF($N$713="sníž. přenesená",$J$713,0)</f>
        <v>0</v>
      </c>
      <c r="BI713" s="188" t="n">
        <f aca="false">IF($N$713="nulová",$J$713,0)</f>
        <v>0</v>
      </c>
      <c r="BJ713" s="118" t="s">
        <v>23</v>
      </c>
      <c r="BK713" s="188" t="n">
        <f aca="false">ROUND($I$713*$H$713,2)</f>
        <v>0</v>
      </c>
      <c r="BL713" s="118" t="s">
        <v>158</v>
      </c>
      <c r="BM713" s="118" t="s">
        <v>913</v>
      </c>
    </row>
    <row r="714" s="12" customFormat="true" ht="15.75" hidden="false" customHeight="true" outlineLevel="0" collapsed="false">
      <c r="B714" s="34"/>
      <c r="C714" s="180" t="s">
        <v>914</v>
      </c>
      <c r="D714" s="180" t="s">
        <v>154</v>
      </c>
      <c r="E714" s="178" t="s">
        <v>915</v>
      </c>
      <c r="F714" s="179" t="s">
        <v>916</v>
      </c>
      <c r="G714" s="180" t="s">
        <v>419</v>
      </c>
      <c r="H714" s="181" t="n">
        <v>1</v>
      </c>
      <c r="I714" s="182"/>
      <c r="J714" s="183" t="n">
        <f aca="false">ROUND($I$714*$H$714,2)</f>
        <v>0</v>
      </c>
      <c r="K714" s="179"/>
      <c r="L714" s="58"/>
      <c r="M714" s="184"/>
      <c r="N714" s="185" t="s">
        <v>44</v>
      </c>
      <c r="O714" s="35"/>
      <c r="P714" s="186" t="n">
        <f aca="false">$O$714*$H$714</f>
        <v>0</v>
      </c>
      <c r="Q714" s="186" t="n">
        <v>0</v>
      </c>
      <c r="R714" s="186" t="n">
        <f aca="false">$Q$714*$H$714</f>
        <v>0</v>
      </c>
      <c r="S714" s="186" t="n">
        <v>0</v>
      </c>
      <c r="T714" s="187" t="n">
        <f aca="false">$S$714*$H$714</f>
        <v>0</v>
      </c>
      <c r="AR714" s="118" t="s">
        <v>158</v>
      </c>
      <c r="AT714" s="118" t="s">
        <v>154</v>
      </c>
      <c r="AU714" s="118" t="s">
        <v>82</v>
      </c>
      <c r="AY714" s="118" t="s">
        <v>152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3</v>
      </c>
      <c r="BK714" s="188" t="n">
        <f aca="false">ROUND($I$714*$H$714,2)</f>
        <v>0</v>
      </c>
      <c r="BL714" s="118" t="s">
        <v>158</v>
      </c>
      <c r="BM714" s="118" t="s">
        <v>917</v>
      </c>
    </row>
    <row r="715" s="12" customFormat="true" ht="15.75" hidden="false" customHeight="true" outlineLevel="0" collapsed="false">
      <c r="B715" s="34"/>
      <c r="C715" s="180" t="s">
        <v>918</v>
      </c>
      <c r="D715" s="180" t="s">
        <v>154</v>
      </c>
      <c r="E715" s="178" t="s">
        <v>919</v>
      </c>
      <c r="F715" s="179" t="s">
        <v>920</v>
      </c>
      <c r="G715" s="180" t="s">
        <v>419</v>
      </c>
      <c r="H715" s="181" t="n">
        <v>2</v>
      </c>
      <c r="I715" s="182"/>
      <c r="J715" s="183" t="n">
        <f aca="false">ROUND($I$715*$H$715,2)</f>
        <v>0</v>
      </c>
      <c r="K715" s="179"/>
      <c r="L715" s="58"/>
      <c r="M715" s="184"/>
      <c r="N715" s="185" t="s">
        <v>44</v>
      </c>
      <c r="O715" s="35"/>
      <c r="P715" s="186" t="n">
        <f aca="false">$O$715*$H$715</f>
        <v>0</v>
      </c>
      <c r="Q715" s="186" t="n">
        <v>0</v>
      </c>
      <c r="R715" s="186" t="n">
        <f aca="false">$Q$715*$H$715</f>
        <v>0</v>
      </c>
      <c r="S715" s="186" t="n">
        <v>0</v>
      </c>
      <c r="T715" s="187" t="n">
        <f aca="false">$S$715*$H$715</f>
        <v>0</v>
      </c>
      <c r="AR715" s="118" t="s">
        <v>158</v>
      </c>
      <c r="AT715" s="118" t="s">
        <v>154</v>
      </c>
      <c r="AU715" s="118" t="s">
        <v>82</v>
      </c>
      <c r="AY715" s="118" t="s">
        <v>152</v>
      </c>
      <c r="BE715" s="188" t="n">
        <f aca="false">IF($N$715="základní",$J$715,0)</f>
        <v>0</v>
      </c>
      <c r="BF715" s="188" t="n">
        <f aca="false">IF($N$715="snížená",$J$715,0)</f>
        <v>0</v>
      </c>
      <c r="BG715" s="188" t="n">
        <f aca="false">IF($N$715="zákl. přenesená",$J$715,0)</f>
        <v>0</v>
      </c>
      <c r="BH715" s="188" t="n">
        <f aca="false">IF($N$715="sníž. přenesená",$J$715,0)</f>
        <v>0</v>
      </c>
      <c r="BI715" s="188" t="n">
        <f aca="false">IF($N$715="nulová",$J$715,0)</f>
        <v>0</v>
      </c>
      <c r="BJ715" s="118" t="s">
        <v>23</v>
      </c>
      <c r="BK715" s="188" t="n">
        <f aca="false">ROUND($I$715*$H$715,2)</f>
        <v>0</v>
      </c>
      <c r="BL715" s="118" t="s">
        <v>158</v>
      </c>
      <c r="BM715" s="118" t="s">
        <v>921</v>
      </c>
    </row>
    <row r="716" s="12" customFormat="true" ht="27" hidden="false" customHeight="true" outlineLevel="0" collapsed="false">
      <c r="B716" s="34"/>
      <c r="C716" s="180" t="s">
        <v>922</v>
      </c>
      <c r="D716" s="180" t="s">
        <v>154</v>
      </c>
      <c r="E716" s="178" t="s">
        <v>923</v>
      </c>
      <c r="F716" s="179" t="s">
        <v>924</v>
      </c>
      <c r="G716" s="180" t="s">
        <v>886</v>
      </c>
      <c r="H716" s="181" t="n">
        <v>6.87</v>
      </c>
      <c r="I716" s="182"/>
      <c r="J716" s="183" t="n">
        <f aca="false">ROUND($I$716*$H$716,2)</f>
        <v>0</v>
      </c>
      <c r="K716" s="179"/>
      <c r="L716" s="58"/>
      <c r="M716" s="184"/>
      <c r="N716" s="185" t="s">
        <v>44</v>
      </c>
      <c r="O716" s="35"/>
      <c r="P716" s="186" t="n">
        <f aca="false">$O$716*$H$716</f>
        <v>0</v>
      </c>
      <c r="Q716" s="186" t="n">
        <v>0</v>
      </c>
      <c r="R716" s="186" t="n">
        <f aca="false">$Q$716*$H$716</f>
        <v>0</v>
      </c>
      <c r="S716" s="186" t="n">
        <v>0</v>
      </c>
      <c r="T716" s="187" t="n">
        <f aca="false">$S$716*$H$716</f>
        <v>0</v>
      </c>
      <c r="AR716" s="118" t="s">
        <v>158</v>
      </c>
      <c r="AT716" s="118" t="s">
        <v>154</v>
      </c>
      <c r="AU716" s="118" t="s">
        <v>82</v>
      </c>
      <c r="AY716" s="118" t="s">
        <v>152</v>
      </c>
      <c r="BE716" s="188" t="n">
        <f aca="false">IF($N$716="základní",$J$716,0)</f>
        <v>0</v>
      </c>
      <c r="BF716" s="188" t="n">
        <f aca="false">IF($N$716="snížená",$J$716,0)</f>
        <v>0</v>
      </c>
      <c r="BG716" s="188" t="n">
        <f aca="false">IF($N$716="zákl. přenesená",$J$716,0)</f>
        <v>0</v>
      </c>
      <c r="BH716" s="188" t="n">
        <f aca="false">IF($N$716="sníž. přenesená",$J$716,0)</f>
        <v>0</v>
      </c>
      <c r="BI716" s="188" t="n">
        <f aca="false">IF($N$716="nulová",$J$716,0)</f>
        <v>0</v>
      </c>
      <c r="BJ716" s="118" t="s">
        <v>23</v>
      </c>
      <c r="BK716" s="188" t="n">
        <f aca="false">ROUND($I$716*$H$716,2)</f>
        <v>0</v>
      </c>
      <c r="BL716" s="118" t="s">
        <v>158</v>
      </c>
      <c r="BM716" s="118" t="s">
        <v>925</v>
      </c>
    </row>
    <row r="717" s="12" customFormat="true" ht="15.75" hidden="false" customHeight="true" outlineLevel="0" collapsed="false">
      <c r="B717" s="197"/>
      <c r="C717" s="198"/>
      <c r="D717" s="191" t="s">
        <v>160</v>
      </c>
      <c r="E717" s="200"/>
      <c r="F717" s="200" t="s">
        <v>926</v>
      </c>
      <c r="G717" s="198"/>
      <c r="H717" s="201" t="n">
        <v>6.87</v>
      </c>
      <c r="J717" s="198"/>
      <c r="K717" s="198"/>
      <c r="L717" s="202"/>
      <c r="M717" s="203"/>
      <c r="N717" s="198"/>
      <c r="O717" s="198"/>
      <c r="P717" s="198"/>
      <c r="Q717" s="198"/>
      <c r="R717" s="198"/>
      <c r="S717" s="198"/>
      <c r="T717" s="204"/>
      <c r="AT717" s="205" t="s">
        <v>160</v>
      </c>
      <c r="AU717" s="205" t="s">
        <v>82</v>
      </c>
      <c r="AV717" s="205" t="s">
        <v>82</v>
      </c>
      <c r="AW717" s="205" t="s">
        <v>101</v>
      </c>
      <c r="AX717" s="205" t="s">
        <v>73</v>
      </c>
      <c r="AY717" s="205" t="s">
        <v>152</v>
      </c>
    </row>
    <row r="718" s="12" customFormat="true" ht="15.75" hidden="false" customHeight="true" outlineLevel="0" collapsed="false">
      <c r="B718" s="206"/>
      <c r="C718" s="207"/>
      <c r="D718" s="199" t="s">
        <v>160</v>
      </c>
      <c r="E718" s="207"/>
      <c r="F718" s="208" t="s">
        <v>164</v>
      </c>
      <c r="G718" s="207"/>
      <c r="H718" s="209" t="n">
        <v>6.87</v>
      </c>
      <c r="J718" s="207"/>
      <c r="K718" s="207"/>
      <c r="L718" s="210"/>
      <c r="M718" s="211"/>
      <c r="N718" s="207"/>
      <c r="O718" s="207"/>
      <c r="P718" s="207"/>
      <c r="Q718" s="207"/>
      <c r="R718" s="207"/>
      <c r="S718" s="207"/>
      <c r="T718" s="212"/>
      <c r="AT718" s="213" t="s">
        <v>160</v>
      </c>
      <c r="AU718" s="213" t="s">
        <v>82</v>
      </c>
      <c r="AV718" s="213" t="s">
        <v>158</v>
      </c>
      <c r="AW718" s="213" t="s">
        <v>101</v>
      </c>
      <c r="AX718" s="213" t="s">
        <v>23</v>
      </c>
      <c r="AY718" s="213" t="s">
        <v>152</v>
      </c>
    </row>
    <row r="719" s="12" customFormat="true" ht="15.75" hidden="false" customHeight="true" outlineLevel="0" collapsed="false">
      <c r="B719" s="34"/>
      <c r="C719" s="177" t="s">
        <v>29</v>
      </c>
      <c r="D719" s="177" t="s">
        <v>154</v>
      </c>
      <c r="E719" s="178" t="s">
        <v>927</v>
      </c>
      <c r="F719" s="179" t="s">
        <v>928</v>
      </c>
      <c r="G719" s="180" t="s">
        <v>886</v>
      </c>
      <c r="H719" s="181" t="n">
        <v>50.09</v>
      </c>
      <c r="I719" s="182"/>
      <c r="J719" s="183" t="n">
        <f aca="false">ROUND($I$719*$H$719,2)</f>
        <v>0</v>
      </c>
      <c r="K719" s="179"/>
      <c r="L719" s="58"/>
      <c r="M719" s="184"/>
      <c r="N719" s="185" t="s">
        <v>44</v>
      </c>
      <c r="O719" s="35"/>
      <c r="P719" s="186" t="n">
        <f aca="false">$O$719*$H$719</f>
        <v>0</v>
      </c>
      <c r="Q719" s="186" t="n">
        <v>0</v>
      </c>
      <c r="R719" s="186" t="n">
        <f aca="false">$Q$719*$H$719</f>
        <v>0</v>
      </c>
      <c r="S719" s="186" t="n">
        <v>0</v>
      </c>
      <c r="T719" s="187" t="n">
        <f aca="false">$S$719*$H$719</f>
        <v>0</v>
      </c>
      <c r="AR719" s="118" t="s">
        <v>158</v>
      </c>
      <c r="AT719" s="118" t="s">
        <v>154</v>
      </c>
      <c r="AU719" s="118" t="s">
        <v>82</v>
      </c>
      <c r="AY719" s="12" t="s">
        <v>152</v>
      </c>
      <c r="BE719" s="188" t="n">
        <f aca="false">IF($N$719="základní",$J$719,0)</f>
        <v>0</v>
      </c>
      <c r="BF719" s="188" t="n">
        <f aca="false">IF($N$719="snížená",$J$719,0)</f>
        <v>0</v>
      </c>
      <c r="BG719" s="188" t="n">
        <f aca="false">IF($N$719="zákl. přenesená",$J$719,0)</f>
        <v>0</v>
      </c>
      <c r="BH719" s="188" t="n">
        <f aca="false">IF($N$719="sníž. přenesená",$J$719,0)</f>
        <v>0</v>
      </c>
      <c r="BI719" s="188" t="n">
        <f aca="false">IF($N$719="nulová",$J$719,0)</f>
        <v>0</v>
      </c>
      <c r="BJ719" s="118" t="s">
        <v>23</v>
      </c>
      <c r="BK719" s="188" t="n">
        <f aca="false">ROUND($I$719*$H$719,2)</f>
        <v>0</v>
      </c>
      <c r="BL719" s="118" t="s">
        <v>158</v>
      </c>
      <c r="BM719" s="118" t="s">
        <v>929</v>
      </c>
    </row>
    <row r="720" s="12" customFormat="true" ht="15.75" hidden="false" customHeight="true" outlineLevel="0" collapsed="false">
      <c r="B720" s="197"/>
      <c r="C720" s="198"/>
      <c r="D720" s="191" t="s">
        <v>160</v>
      </c>
      <c r="E720" s="200"/>
      <c r="F720" s="200" t="s">
        <v>930</v>
      </c>
      <c r="G720" s="198"/>
      <c r="H720" s="201" t="n">
        <v>24.77</v>
      </c>
      <c r="J720" s="198"/>
      <c r="K720" s="198"/>
      <c r="L720" s="202"/>
      <c r="M720" s="203"/>
      <c r="N720" s="198"/>
      <c r="O720" s="198"/>
      <c r="P720" s="198"/>
      <c r="Q720" s="198"/>
      <c r="R720" s="198"/>
      <c r="S720" s="198"/>
      <c r="T720" s="204"/>
      <c r="AT720" s="205" t="s">
        <v>160</v>
      </c>
      <c r="AU720" s="205" t="s">
        <v>82</v>
      </c>
      <c r="AV720" s="205" t="s">
        <v>82</v>
      </c>
      <c r="AW720" s="205" t="s">
        <v>101</v>
      </c>
      <c r="AX720" s="205" t="s">
        <v>73</v>
      </c>
      <c r="AY720" s="205" t="s">
        <v>152</v>
      </c>
    </row>
    <row r="721" s="12" customFormat="true" ht="15.75" hidden="false" customHeight="true" outlineLevel="0" collapsed="false">
      <c r="B721" s="197"/>
      <c r="C721" s="198"/>
      <c r="D721" s="199" t="s">
        <v>160</v>
      </c>
      <c r="E721" s="198"/>
      <c r="F721" s="200" t="s">
        <v>931</v>
      </c>
      <c r="G721" s="198"/>
      <c r="H721" s="201" t="n">
        <v>25.32</v>
      </c>
      <c r="J721" s="198"/>
      <c r="K721" s="198"/>
      <c r="L721" s="202"/>
      <c r="M721" s="203"/>
      <c r="N721" s="198"/>
      <c r="O721" s="198"/>
      <c r="P721" s="198"/>
      <c r="Q721" s="198"/>
      <c r="R721" s="198"/>
      <c r="S721" s="198"/>
      <c r="T721" s="204"/>
      <c r="AT721" s="205" t="s">
        <v>160</v>
      </c>
      <c r="AU721" s="205" t="s">
        <v>82</v>
      </c>
      <c r="AV721" s="205" t="s">
        <v>82</v>
      </c>
      <c r="AW721" s="205" t="s">
        <v>101</v>
      </c>
      <c r="AX721" s="205" t="s">
        <v>73</v>
      </c>
      <c r="AY721" s="205" t="s">
        <v>152</v>
      </c>
    </row>
    <row r="722" s="12" customFormat="true" ht="15.75" hidden="false" customHeight="true" outlineLevel="0" collapsed="false">
      <c r="B722" s="206"/>
      <c r="C722" s="207"/>
      <c r="D722" s="199" t="s">
        <v>160</v>
      </c>
      <c r="E722" s="207"/>
      <c r="F722" s="208" t="s">
        <v>164</v>
      </c>
      <c r="G722" s="207"/>
      <c r="H722" s="209" t="n">
        <v>50.09</v>
      </c>
      <c r="J722" s="207"/>
      <c r="K722" s="207"/>
      <c r="L722" s="210"/>
      <c r="M722" s="211"/>
      <c r="N722" s="207"/>
      <c r="O722" s="207"/>
      <c r="P722" s="207"/>
      <c r="Q722" s="207"/>
      <c r="R722" s="207"/>
      <c r="S722" s="207"/>
      <c r="T722" s="212"/>
      <c r="AT722" s="213" t="s">
        <v>160</v>
      </c>
      <c r="AU722" s="213" t="s">
        <v>82</v>
      </c>
      <c r="AV722" s="213" t="s">
        <v>158</v>
      </c>
      <c r="AW722" s="213" t="s">
        <v>101</v>
      </c>
      <c r="AX722" s="213" t="s">
        <v>23</v>
      </c>
      <c r="AY722" s="213" t="s">
        <v>152</v>
      </c>
    </row>
    <row r="723" s="12" customFormat="true" ht="15.75" hidden="false" customHeight="true" outlineLevel="0" collapsed="false">
      <c r="B723" s="34"/>
      <c r="C723" s="177" t="s">
        <v>932</v>
      </c>
      <c r="D723" s="177" t="s">
        <v>154</v>
      </c>
      <c r="E723" s="178" t="s">
        <v>933</v>
      </c>
      <c r="F723" s="179" t="s">
        <v>934</v>
      </c>
      <c r="G723" s="180" t="s">
        <v>419</v>
      </c>
      <c r="H723" s="181" t="n">
        <v>1</v>
      </c>
      <c r="I723" s="182"/>
      <c r="J723" s="183" t="n">
        <f aca="false">ROUND($I$723*$H$723,2)</f>
        <v>0</v>
      </c>
      <c r="K723" s="179"/>
      <c r="L723" s="58"/>
      <c r="M723" s="184"/>
      <c r="N723" s="185" t="s">
        <v>44</v>
      </c>
      <c r="O723" s="35"/>
      <c r="P723" s="186" t="n">
        <f aca="false">$O$723*$H$723</f>
        <v>0</v>
      </c>
      <c r="Q723" s="186" t="n">
        <v>0</v>
      </c>
      <c r="R723" s="186" t="n">
        <f aca="false">$Q$723*$H$723</f>
        <v>0</v>
      </c>
      <c r="S723" s="186" t="n">
        <v>0</v>
      </c>
      <c r="T723" s="187" t="n">
        <f aca="false">$S$723*$H$723</f>
        <v>0</v>
      </c>
      <c r="AR723" s="118" t="s">
        <v>158</v>
      </c>
      <c r="AT723" s="118" t="s">
        <v>154</v>
      </c>
      <c r="AU723" s="118" t="s">
        <v>82</v>
      </c>
      <c r="AY723" s="12" t="s">
        <v>152</v>
      </c>
      <c r="BE723" s="188" t="n">
        <f aca="false">IF($N$723="základní",$J$723,0)</f>
        <v>0</v>
      </c>
      <c r="BF723" s="188" t="n">
        <f aca="false">IF($N$723="snížená",$J$723,0)</f>
        <v>0</v>
      </c>
      <c r="BG723" s="188" t="n">
        <f aca="false">IF($N$723="zákl. přenesená",$J$723,0)</f>
        <v>0</v>
      </c>
      <c r="BH723" s="188" t="n">
        <f aca="false">IF($N$723="sníž. přenesená",$J$723,0)</f>
        <v>0</v>
      </c>
      <c r="BI723" s="188" t="n">
        <f aca="false">IF($N$723="nulová",$J$723,0)</f>
        <v>0</v>
      </c>
      <c r="BJ723" s="118" t="s">
        <v>23</v>
      </c>
      <c r="BK723" s="188" t="n">
        <f aca="false">ROUND($I$723*$H$723,2)</f>
        <v>0</v>
      </c>
      <c r="BL723" s="118" t="s">
        <v>158</v>
      </c>
      <c r="BM723" s="118" t="s">
        <v>935</v>
      </c>
    </row>
    <row r="724" s="12" customFormat="true" ht="15.75" hidden="false" customHeight="true" outlineLevel="0" collapsed="false">
      <c r="B724" s="197"/>
      <c r="C724" s="198"/>
      <c r="D724" s="191" t="s">
        <v>160</v>
      </c>
      <c r="E724" s="200"/>
      <c r="F724" s="200" t="s">
        <v>23</v>
      </c>
      <c r="G724" s="198"/>
      <c r="H724" s="201" t="n">
        <v>1</v>
      </c>
      <c r="J724" s="198"/>
      <c r="K724" s="198"/>
      <c r="L724" s="202"/>
      <c r="M724" s="203"/>
      <c r="N724" s="198"/>
      <c r="O724" s="198"/>
      <c r="P724" s="198"/>
      <c r="Q724" s="198"/>
      <c r="R724" s="198"/>
      <c r="S724" s="198"/>
      <c r="T724" s="204"/>
      <c r="AT724" s="205" t="s">
        <v>160</v>
      </c>
      <c r="AU724" s="205" t="s">
        <v>82</v>
      </c>
      <c r="AV724" s="205" t="s">
        <v>82</v>
      </c>
      <c r="AW724" s="205" t="s">
        <v>101</v>
      </c>
      <c r="AX724" s="205" t="s">
        <v>73</v>
      </c>
      <c r="AY724" s="205" t="s">
        <v>152</v>
      </c>
    </row>
    <row r="725" s="12" customFormat="true" ht="15.75" hidden="false" customHeight="true" outlineLevel="0" collapsed="false">
      <c r="B725" s="206"/>
      <c r="C725" s="207"/>
      <c r="D725" s="199" t="s">
        <v>160</v>
      </c>
      <c r="E725" s="207"/>
      <c r="F725" s="208" t="s">
        <v>164</v>
      </c>
      <c r="G725" s="207"/>
      <c r="H725" s="209" t="n">
        <v>1</v>
      </c>
      <c r="J725" s="207"/>
      <c r="K725" s="207"/>
      <c r="L725" s="210"/>
      <c r="M725" s="211"/>
      <c r="N725" s="207"/>
      <c r="O725" s="207"/>
      <c r="P725" s="207"/>
      <c r="Q725" s="207"/>
      <c r="R725" s="207"/>
      <c r="S725" s="207"/>
      <c r="T725" s="212"/>
      <c r="AT725" s="213" t="s">
        <v>160</v>
      </c>
      <c r="AU725" s="213" t="s">
        <v>82</v>
      </c>
      <c r="AV725" s="213" t="s">
        <v>158</v>
      </c>
      <c r="AW725" s="213" t="s">
        <v>101</v>
      </c>
      <c r="AX725" s="213" t="s">
        <v>23</v>
      </c>
      <c r="AY725" s="213" t="s">
        <v>152</v>
      </c>
    </row>
    <row r="726" s="12" customFormat="true" ht="15.75" hidden="false" customHeight="true" outlineLevel="0" collapsed="false">
      <c r="B726" s="34"/>
      <c r="C726" s="177" t="s">
        <v>936</v>
      </c>
      <c r="D726" s="177" t="s">
        <v>154</v>
      </c>
      <c r="E726" s="178" t="s">
        <v>937</v>
      </c>
      <c r="F726" s="179" t="s">
        <v>938</v>
      </c>
      <c r="G726" s="180" t="s">
        <v>419</v>
      </c>
      <c r="H726" s="181" t="n">
        <v>1</v>
      </c>
      <c r="I726" s="182"/>
      <c r="J726" s="183" t="n">
        <f aca="false">ROUND($I$726*$H$726,2)</f>
        <v>0</v>
      </c>
      <c r="K726" s="179"/>
      <c r="L726" s="58"/>
      <c r="M726" s="184"/>
      <c r="N726" s="185" t="s">
        <v>44</v>
      </c>
      <c r="O726" s="35"/>
      <c r="P726" s="186" t="n">
        <f aca="false">$O$726*$H$726</f>
        <v>0</v>
      </c>
      <c r="Q726" s="186" t="n">
        <v>0</v>
      </c>
      <c r="R726" s="186" t="n">
        <f aca="false">$Q$726*$H$726</f>
        <v>0</v>
      </c>
      <c r="S726" s="186" t="n">
        <v>0</v>
      </c>
      <c r="T726" s="187" t="n">
        <f aca="false">$S$726*$H$726</f>
        <v>0</v>
      </c>
      <c r="AR726" s="118" t="s">
        <v>158</v>
      </c>
      <c r="AT726" s="118" t="s">
        <v>154</v>
      </c>
      <c r="AU726" s="118" t="s">
        <v>82</v>
      </c>
      <c r="AY726" s="12" t="s">
        <v>152</v>
      </c>
      <c r="BE726" s="188" t="n">
        <f aca="false">IF($N$726="základní",$J$726,0)</f>
        <v>0</v>
      </c>
      <c r="BF726" s="188" t="n">
        <f aca="false">IF($N$726="snížená",$J$726,0)</f>
        <v>0</v>
      </c>
      <c r="BG726" s="188" t="n">
        <f aca="false">IF($N$726="zákl. přenesená",$J$726,0)</f>
        <v>0</v>
      </c>
      <c r="BH726" s="188" t="n">
        <f aca="false">IF($N$726="sníž. přenesená",$J$726,0)</f>
        <v>0</v>
      </c>
      <c r="BI726" s="188" t="n">
        <f aca="false">IF($N$726="nulová",$J$726,0)</f>
        <v>0</v>
      </c>
      <c r="BJ726" s="118" t="s">
        <v>23</v>
      </c>
      <c r="BK726" s="188" t="n">
        <f aca="false">ROUND($I$726*$H$726,2)</f>
        <v>0</v>
      </c>
      <c r="BL726" s="118" t="s">
        <v>158</v>
      </c>
      <c r="BM726" s="118" t="s">
        <v>939</v>
      </c>
    </row>
    <row r="727" s="12" customFormat="true" ht="15.75" hidden="false" customHeight="true" outlineLevel="0" collapsed="false">
      <c r="B727" s="197"/>
      <c r="C727" s="198"/>
      <c r="D727" s="191" t="s">
        <v>160</v>
      </c>
      <c r="E727" s="200"/>
      <c r="F727" s="200" t="s">
        <v>23</v>
      </c>
      <c r="G727" s="198"/>
      <c r="H727" s="201" t="n">
        <v>1</v>
      </c>
      <c r="J727" s="198"/>
      <c r="K727" s="198"/>
      <c r="L727" s="202"/>
      <c r="M727" s="203"/>
      <c r="N727" s="198"/>
      <c r="O727" s="198"/>
      <c r="P727" s="198"/>
      <c r="Q727" s="198"/>
      <c r="R727" s="198"/>
      <c r="S727" s="198"/>
      <c r="T727" s="204"/>
      <c r="AT727" s="205" t="s">
        <v>160</v>
      </c>
      <c r="AU727" s="205" t="s">
        <v>82</v>
      </c>
      <c r="AV727" s="205" t="s">
        <v>82</v>
      </c>
      <c r="AW727" s="205" t="s">
        <v>101</v>
      </c>
      <c r="AX727" s="205" t="s">
        <v>73</v>
      </c>
      <c r="AY727" s="205" t="s">
        <v>152</v>
      </c>
    </row>
    <row r="728" s="12" customFormat="true" ht="15.75" hidden="false" customHeight="true" outlineLevel="0" collapsed="false">
      <c r="B728" s="206"/>
      <c r="C728" s="207"/>
      <c r="D728" s="199" t="s">
        <v>160</v>
      </c>
      <c r="E728" s="207"/>
      <c r="F728" s="208" t="s">
        <v>164</v>
      </c>
      <c r="G728" s="207"/>
      <c r="H728" s="209" t="n">
        <v>1</v>
      </c>
      <c r="J728" s="207"/>
      <c r="K728" s="207"/>
      <c r="L728" s="210"/>
      <c r="M728" s="211"/>
      <c r="N728" s="207"/>
      <c r="O728" s="207"/>
      <c r="P728" s="207"/>
      <c r="Q728" s="207"/>
      <c r="R728" s="207"/>
      <c r="S728" s="207"/>
      <c r="T728" s="212"/>
      <c r="AT728" s="213" t="s">
        <v>160</v>
      </c>
      <c r="AU728" s="213" t="s">
        <v>82</v>
      </c>
      <c r="AV728" s="213" t="s">
        <v>158</v>
      </c>
      <c r="AW728" s="213" t="s">
        <v>101</v>
      </c>
      <c r="AX728" s="213" t="s">
        <v>23</v>
      </c>
      <c r="AY728" s="213" t="s">
        <v>152</v>
      </c>
    </row>
    <row r="729" s="12" customFormat="true" ht="15.75" hidden="false" customHeight="true" outlineLevel="0" collapsed="false">
      <c r="B729" s="34"/>
      <c r="C729" s="177" t="s">
        <v>940</v>
      </c>
      <c r="D729" s="177" t="s">
        <v>154</v>
      </c>
      <c r="E729" s="178" t="s">
        <v>941</v>
      </c>
      <c r="F729" s="179" t="s">
        <v>942</v>
      </c>
      <c r="G729" s="180" t="s">
        <v>419</v>
      </c>
      <c r="H729" s="181" t="n">
        <v>1</v>
      </c>
      <c r="I729" s="182"/>
      <c r="J729" s="183" t="n">
        <f aca="false">ROUND($I$729*$H$729,2)</f>
        <v>0</v>
      </c>
      <c r="K729" s="179"/>
      <c r="L729" s="58"/>
      <c r="M729" s="184"/>
      <c r="N729" s="185" t="s">
        <v>44</v>
      </c>
      <c r="O729" s="35"/>
      <c r="P729" s="186" t="n">
        <f aca="false">$O$729*$H$729</f>
        <v>0</v>
      </c>
      <c r="Q729" s="186" t="n">
        <v>0</v>
      </c>
      <c r="R729" s="186" t="n">
        <f aca="false">$Q$729*$H$729</f>
        <v>0</v>
      </c>
      <c r="S729" s="186" t="n">
        <v>0</v>
      </c>
      <c r="T729" s="187" t="n">
        <f aca="false">$S$729*$H$729</f>
        <v>0</v>
      </c>
      <c r="AR729" s="118" t="s">
        <v>158</v>
      </c>
      <c r="AT729" s="118" t="s">
        <v>154</v>
      </c>
      <c r="AU729" s="118" t="s">
        <v>82</v>
      </c>
      <c r="AY729" s="12" t="s">
        <v>152</v>
      </c>
      <c r="BE729" s="188" t="n">
        <f aca="false">IF($N$729="základní",$J$729,0)</f>
        <v>0</v>
      </c>
      <c r="BF729" s="188" t="n">
        <f aca="false">IF($N$729="snížená",$J$729,0)</f>
        <v>0</v>
      </c>
      <c r="BG729" s="188" t="n">
        <f aca="false">IF($N$729="zákl. přenesená",$J$729,0)</f>
        <v>0</v>
      </c>
      <c r="BH729" s="188" t="n">
        <f aca="false">IF($N$729="sníž. přenesená",$J$729,0)</f>
        <v>0</v>
      </c>
      <c r="BI729" s="188" t="n">
        <f aca="false">IF($N$729="nulová",$J$729,0)</f>
        <v>0</v>
      </c>
      <c r="BJ729" s="118" t="s">
        <v>23</v>
      </c>
      <c r="BK729" s="188" t="n">
        <f aca="false">ROUND($I$729*$H$729,2)</f>
        <v>0</v>
      </c>
      <c r="BL729" s="118" t="s">
        <v>158</v>
      </c>
      <c r="BM729" s="118" t="s">
        <v>943</v>
      </c>
    </row>
    <row r="730" s="12" customFormat="true" ht="15.75" hidden="false" customHeight="true" outlineLevel="0" collapsed="false">
      <c r="B730" s="197"/>
      <c r="C730" s="198"/>
      <c r="D730" s="191" t="s">
        <v>160</v>
      </c>
      <c r="E730" s="200"/>
      <c r="F730" s="200" t="s">
        <v>23</v>
      </c>
      <c r="G730" s="198"/>
      <c r="H730" s="201" t="n">
        <v>1</v>
      </c>
      <c r="J730" s="198"/>
      <c r="K730" s="198"/>
      <c r="L730" s="202"/>
      <c r="M730" s="203"/>
      <c r="N730" s="198"/>
      <c r="O730" s="198"/>
      <c r="P730" s="198"/>
      <c r="Q730" s="198"/>
      <c r="R730" s="198"/>
      <c r="S730" s="198"/>
      <c r="T730" s="204"/>
      <c r="AT730" s="205" t="s">
        <v>160</v>
      </c>
      <c r="AU730" s="205" t="s">
        <v>82</v>
      </c>
      <c r="AV730" s="205" t="s">
        <v>82</v>
      </c>
      <c r="AW730" s="205" t="s">
        <v>101</v>
      </c>
      <c r="AX730" s="205" t="s">
        <v>73</v>
      </c>
      <c r="AY730" s="205" t="s">
        <v>152</v>
      </c>
    </row>
    <row r="731" s="12" customFormat="true" ht="15.75" hidden="false" customHeight="true" outlineLevel="0" collapsed="false">
      <c r="B731" s="206"/>
      <c r="C731" s="207"/>
      <c r="D731" s="199" t="s">
        <v>160</v>
      </c>
      <c r="E731" s="207"/>
      <c r="F731" s="208" t="s">
        <v>164</v>
      </c>
      <c r="G731" s="207"/>
      <c r="H731" s="209" t="n">
        <v>1</v>
      </c>
      <c r="J731" s="207"/>
      <c r="K731" s="207"/>
      <c r="L731" s="210"/>
      <c r="M731" s="211"/>
      <c r="N731" s="207"/>
      <c r="O731" s="207"/>
      <c r="P731" s="207"/>
      <c r="Q731" s="207"/>
      <c r="R731" s="207"/>
      <c r="S731" s="207"/>
      <c r="T731" s="212"/>
      <c r="AT731" s="213" t="s">
        <v>160</v>
      </c>
      <c r="AU731" s="213" t="s">
        <v>82</v>
      </c>
      <c r="AV731" s="213" t="s">
        <v>158</v>
      </c>
      <c r="AW731" s="213" t="s">
        <v>101</v>
      </c>
      <c r="AX731" s="213" t="s">
        <v>23</v>
      </c>
      <c r="AY731" s="213" t="s">
        <v>152</v>
      </c>
    </row>
    <row r="732" s="12" customFormat="true" ht="15.75" hidden="false" customHeight="true" outlineLevel="0" collapsed="false">
      <c r="B732" s="34"/>
      <c r="C732" s="177" t="s">
        <v>944</v>
      </c>
      <c r="D732" s="177" t="s">
        <v>154</v>
      </c>
      <c r="E732" s="178" t="s">
        <v>945</v>
      </c>
      <c r="F732" s="179" t="s">
        <v>946</v>
      </c>
      <c r="G732" s="180" t="s">
        <v>419</v>
      </c>
      <c r="H732" s="181" t="n">
        <v>2</v>
      </c>
      <c r="I732" s="182"/>
      <c r="J732" s="183" t="n">
        <f aca="false">ROUND($I$732*$H$732,2)</f>
        <v>0</v>
      </c>
      <c r="K732" s="179"/>
      <c r="L732" s="58"/>
      <c r="M732" s="184"/>
      <c r="N732" s="185" t="s">
        <v>44</v>
      </c>
      <c r="O732" s="35"/>
      <c r="P732" s="186" t="n">
        <f aca="false">$O$732*$H$732</f>
        <v>0</v>
      </c>
      <c r="Q732" s="186" t="n">
        <v>0</v>
      </c>
      <c r="R732" s="186" t="n">
        <f aca="false">$Q$732*$H$732</f>
        <v>0</v>
      </c>
      <c r="S732" s="186" t="n">
        <v>0</v>
      </c>
      <c r="T732" s="187" t="n">
        <f aca="false">$S$732*$H$732</f>
        <v>0</v>
      </c>
      <c r="AR732" s="118" t="s">
        <v>158</v>
      </c>
      <c r="AT732" s="118" t="s">
        <v>154</v>
      </c>
      <c r="AU732" s="118" t="s">
        <v>82</v>
      </c>
      <c r="AY732" s="12" t="s">
        <v>152</v>
      </c>
      <c r="BE732" s="188" t="n">
        <f aca="false">IF($N$732="základní",$J$732,0)</f>
        <v>0</v>
      </c>
      <c r="BF732" s="188" t="n">
        <f aca="false">IF($N$732="snížená",$J$732,0)</f>
        <v>0</v>
      </c>
      <c r="BG732" s="188" t="n">
        <f aca="false">IF($N$732="zákl. přenesená",$J$732,0)</f>
        <v>0</v>
      </c>
      <c r="BH732" s="188" t="n">
        <f aca="false">IF($N$732="sníž. přenesená",$J$732,0)</f>
        <v>0</v>
      </c>
      <c r="BI732" s="188" t="n">
        <f aca="false">IF($N$732="nulová",$J$732,0)</f>
        <v>0</v>
      </c>
      <c r="BJ732" s="118" t="s">
        <v>23</v>
      </c>
      <c r="BK732" s="188" t="n">
        <f aca="false">ROUND($I$732*$H$732,2)</f>
        <v>0</v>
      </c>
      <c r="BL732" s="118" t="s">
        <v>158</v>
      </c>
      <c r="BM732" s="118" t="s">
        <v>947</v>
      </c>
    </row>
    <row r="733" s="12" customFormat="true" ht="15.75" hidden="false" customHeight="true" outlineLevel="0" collapsed="false">
      <c r="B733" s="197"/>
      <c r="C733" s="198"/>
      <c r="D733" s="191" t="s">
        <v>160</v>
      </c>
      <c r="E733" s="200"/>
      <c r="F733" s="200" t="s">
        <v>82</v>
      </c>
      <c r="G733" s="198"/>
      <c r="H733" s="201" t="n">
        <v>2</v>
      </c>
      <c r="J733" s="198"/>
      <c r="K733" s="198"/>
      <c r="L733" s="202"/>
      <c r="M733" s="203"/>
      <c r="N733" s="198"/>
      <c r="O733" s="198"/>
      <c r="P733" s="198"/>
      <c r="Q733" s="198"/>
      <c r="R733" s="198"/>
      <c r="S733" s="198"/>
      <c r="T733" s="204"/>
      <c r="AT733" s="205" t="s">
        <v>160</v>
      </c>
      <c r="AU733" s="205" t="s">
        <v>82</v>
      </c>
      <c r="AV733" s="205" t="s">
        <v>82</v>
      </c>
      <c r="AW733" s="205" t="s">
        <v>101</v>
      </c>
      <c r="AX733" s="205" t="s">
        <v>73</v>
      </c>
      <c r="AY733" s="205" t="s">
        <v>152</v>
      </c>
    </row>
    <row r="734" s="12" customFormat="true" ht="15.75" hidden="false" customHeight="true" outlineLevel="0" collapsed="false">
      <c r="B734" s="206"/>
      <c r="C734" s="207"/>
      <c r="D734" s="199" t="s">
        <v>160</v>
      </c>
      <c r="E734" s="207"/>
      <c r="F734" s="208" t="s">
        <v>164</v>
      </c>
      <c r="G734" s="207"/>
      <c r="H734" s="209" t="n">
        <v>2</v>
      </c>
      <c r="J734" s="207"/>
      <c r="K734" s="207"/>
      <c r="L734" s="210"/>
      <c r="M734" s="211"/>
      <c r="N734" s="207"/>
      <c r="O734" s="207"/>
      <c r="P734" s="207"/>
      <c r="Q734" s="207"/>
      <c r="R734" s="207"/>
      <c r="S734" s="207"/>
      <c r="T734" s="212"/>
      <c r="AT734" s="213" t="s">
        <v>160</v>
      </c>
      <c r="AU734" s="213" t="s">
        <v>82</v>
      </c>
      <c r="AV734" s="213" t="s">
        <v>158</v>
      </c>
      <c r="AW734" s="213" t="s">
        <v>101</v>
      </c>
      <c r="AX734" s="213" t="s">
        <v>23</v>
      </c>
      <c r="AY734" s="213" t="s">
        <v>152</v>
      </c>
    </row>
    <row r="735" s="12" customFormat="true" ht="15.75" hidden="false" customHeight="true" outlineLevel="0" collapsed="false">
      <c r="B735" s="34"/>
      <c r="C735" s="177" t="s">
        <v>948</v>
      </c>
      <c r="D735" s="177" t="s">
        <v>154</v>
      </c>
      <c r="E735" s="178" t="s">
        <v>949</v>
      </c>
      <c r="F735" s="179" t="s">
        <v>950</v>
      </c>
      <c r="G735" s="180" t="s">
        <v>419</v>
      </c>
      <c r="H735" s="181" t="n">
        <v>1</v>
      </c>
      <c r="I735" s="182"/>
      <c r="J735" s="183" t="n">
        <f aca="false">ROUND($I$735*$H$735,2)</f>
        <v>0</v>
      </c>
      <c r="K735" s="179"/>
      <c r="L735" s="58"/>
      <c r="M735" s="184"/>
      <c r="N735" s="185" t="s">
        <v>44</v>
      </c>
      <c r="O735" s="35"/>
      <c r="P735" s="186" t="n">
        <f aca="false">$O$735*$H$735</f>
        <v>0</v>
      </c>
      <c r="Q735" s="186" t="n">
        <v>0</v>
      </c>
      <c r="R735" s="186" t="n">
        <f aca="false">$Q$735*$H$735</f>
        <v>0</v>
      </c>
      <c r="S735" s="186" t="n">
        <v>0</v>
      </c>
      <c r="T735" s="187" t="n">
        <f aca="false">$S$735*$H$735</f>
        <v>0</v>
      </c>
      <c r="AR735" s="118" t="s">
        <v>158</v>
      </c>
      <c r="AT735" s="118" t="s">
        <v>154</v>
      </c>
      <c r="AU735" s="118" t="s">
        <v>82</v>
      </c>
      <c r="AY735" s="12" t="s">
        <v>152</v>
      </c>
      <c r="BE735" s="188" t="n">
        <f aca="false">IF($N$735="základní",$J$735,0)</f>
        <v>0</v>
      </c>
      <c r="BF735" s="188" t="n">
        <f aca="false">IF($N$735="snížená",$J$735,0)</f>
        <v>0</v>
      </c>
      <c r="BG735" s="188" t="n">
        <f aca="false">IF($N$735="zákl. přenesená",$J$735,0)</f>
        <v>0</v>
      </c>
      <c r="BH735" s="188" t="n">
        <f aca="false">IF($N$735="sníž. přenesená",$J$735,0)</f>
        <v>0</v>
      </c>
      <c r="BI735" s="188" t="n">
        <f aca="false">IF($N$735="nulová",$J$735,0)</f>
        <v>0</v>
      </c>
      <c r="BJ735" s="118" t="s">
        <v>23</v>
      </c>
      <c r="BK735" s="188" t="n">
        <f aca="false">ROUND($I$735*$H$735,2)</f>
        <v>0</v>
      </c>
      <c r="BL735" s="118" t="s">
        <v>158</v>
      </c>
      <c r="BM735" s="118" t="s">
        <v>951</v>
      </c>
    </row>
    <row r="736" s="12" customFormat="true" ht="15.75" hidden="false" customHeight="true" outlineLevel="0" collapsed="false">
      <c r="B736" s="197"/>
      <c r="C736" s="198"/>
      <c r="D736" s="191" t="s">
        <v>160</v>
      </c>
      <c r="E736" s="200"/>
      <c r="F736" s="200" t="s">
        <v>23</v>
      </c>
      <c r="G736" s="198"/>
      <c r="H736" s="201" t="n">
        <v>1</v>
      </c>
      <c r="J736" s="198"/>
      <c r="K736" s="198"/>
      <c r="L736" s="202"/>
      <c r="M736" s="203"/>
      <c r="N736" s="198"/>
      <c r="O736" s="198"/>
      <c r="P736" s="198"/>
      <c r="Q736" s="198"/>
      <c r="R736" s="198"/>
      <c r="S736" s="198"/>
      <c r="T736" s="204"/>
      <c r="AT736" s="205" t="s">
        <v>160</v>
      </c>
      <c r="AU736" s="205" t="s">
        <v>82</v>
      </c>
      <c r="AV736" s="205" t="s">
        <v>82</v>
      </c>
      <c r="AW736" s="205" t="s">
        <v>101</v>
      </c>
      <c r="AX736" s="205" t="s">
        <v>73</v>
      </c>
      <c r="AY736" s="205" t="s">
        <v>152</v>
      </c>
    </row>
    <row r="737" s="12" customFormat="true" ht="15.75" hidden="false" customHeight="true" outlineLevel="0" collapsed="false">
      <c r="B737" s="206"/>
      <c r="C737" s="207"/>
      <c r="D737" s="199" t="s">
        <v>160</v>
      </c>
      <c r="E737" s="207"/>
      <c r="F737" s="208" t="s">
        <v>164</v>
      </c>
      <c r="G737" s="207"/>
      <c r="H737" s="209" t="n">
        <v>1</v>
      </c>
      <c r="J737" s="207"/>
      <c r="K737" s="207"/>
      <c r="L737" s="210"/>
      <c r="M737" s="211"/>
      <c r="N737" s="207"/>
      <c r="O737" s="207"/>
      <c r="P737" s="207"/>
      <c r="Q737" s="207"/>
      <c r="R737" s="207"/>
      <c r="S737" s="207"/>
      <c r="T737" s="212"/>
      <c r="AT737" s="213" t="s">
        <v>160</v>
      </c>
      <c r="AU737" s="213" t="s">
        <v>82</v>
      </c>
      <c r="AV737" s="213" t="s">
        <v>158</v>
      </c>
      <c r="AW737" s="213" t="s">
        <v>101</v>
      </c>
      <c r="AX737" s="213" t="s">
        <v>23</v>
      </c>
      <c r="AY737" s="213" t="s">
        <v>152</v>
      </c>
    </row>
    <row r="738" s="12" customFormat="true" ht="15.75" hidden="false" customHeight="true" outlineLevel="0" collapsed="false">
      <c r="B738" s="34"/>
      <c r="C738" s="177" t="s">
        <v>952</v>
      </c>
      <c r="D738" s="177" t="s">
        <v>154</v>
      </c>
      <c r="E738" s="178" t="s">
        <v>953</v>
      </c>
      <c r="F738" s="179" t="s">
        <v>954</v>
      </c>
      <c r="G738" s="180" t="s">
        <v>419</v>
      </c>
      <c r="H738" s="181" t="n">
        <v>1</v>
      </c>
      <c r="I738" s="182"/>
      <c r="J738" s="183" t="n">
        <f aca="false">ROUND($I$738*$H$738,2)</f>
        <v>0</v>
      </c>
      <c r="K738" s="179"/>
      <c r="L738" s="58"/>
      <c r="M738" s="184"/>
      <c r="N738" s="185" t="s">
        <v>44</v>
      </c>
      <c r="O738" s="35"/>
      <c r="P738" s="186" t="n">
        <f aca="false">$O$738*$H$738</f>
        <v>0</v>
      </c>
      <c r="Q738" s="186" t="n">
        <v>0</v>
      </c>
      <c r="R738" s="186" t="n">
        <f aca="false">$Q$738*$H$738</f>
        <v>0</v>
      </c>
      <c r="S738" s="186" t="n">
        <v>0</v>
      </c>
      <c r="T738" s="187" t="n">
        <f aca="false">$S$738*$H$738</f>
        <v>0</v>
      </c>
      <c r="AR738" s="118" t="s">
        <v>158</v>
      </c>
      <c r="AT738" s="118" t="s">
        <v>154</v>
      </c>
      <c r="AU738" s="118" t="s">
        <v>82</v>
      </c>
      <c r="AY738" s="12" t="s">
        <v>152</v>
      </c>
      <c r="BE738" s="188" t="n">
        <f aca="false">IF($N$738="základní",$J$738,0)</f>
        <v>0</v>
      </c>
      <c r="BF738" s="188" t="n">
        <f aca="false">IF($N$738="snížená",$J$738,0)</f>
        <v>0</v>
      </c>
      <c r="BG738" s="188" t="n">
        <f aca="false">IF($N$738="zákl. přenesená",$J$738,0)</f>
        <v>0</v>
      </c>
      <c r="BH738" s="188" t="n">
        <f aca="false">IF($N$738="sníž. přenesená",$J$738,0)</f>
        <v>0</v>
      </c>
      <c r="BI738" s="188" t="n">
        <f aca="false">IF($N$738="nulová",$J$738,0)</f>
        <v>0</v>
      </c>
      <c r="BJ738" s="118" t="s">
        <v>23</v>
      </c>
      <c r="BK738" s="188" t="n">
        <f aca="false">ROUND($I$738*$H$738,2)</f>
        <v>0</v>
      </c>
      <c r="BL738" s="118" t="s">
        <v>158</v>
      </c>
      <c r="BM738" s="118" t="s">
        <v>955</v>
      </c>
    </row>
    <row r="739" s="12" customFormat="true" ht="15.75" hidden="false" customHeight="true" outlineLevel="0" collapsed="false">
      <c r="B739" s="197"/>
      <c r="C739" s="198"/>
      <c r="D739" s="191" t="s">
        <v>160</v>
      </c>
      <c r="E739" s="200"/>
      <c r="F739" s="200" t="s">
        <v>23</v>
      </c>
      <c r="G739" s="198"/>
      <c r="H739" s="201" t="n">
        <v>1</v>
      </c>
      <c r="J739" s="198"/>
      <c r="K739" s="198"/>
      <c r="L739" s="202"/>
      <c r="M739" s="203"/>
      <c r="N739" s="198"/>
      <c r="O739" s="198"/>
      <c r="P739" s="198"/>
      <c r="Q739" s="198"/>
      <c r="R739" s="198"/>
      <c r="S739" s="198"/>
      <c r="T739" s="204"/>
      <c r="AT739" s="205" t="s">
        <v>160</v>
      </c>
      <c r="AU739" s="205" t="s">
        <v>82</v>
      </c>
      <c r="AV739" s="205" t="s">
        <v>82</v>
      </c>
      <c r="AW739" s="205" t="s">
        <v>101</v>
      </c>
      <c r="AX739" s="205" t="s">
        <v>73</v>
      </c>
      <c r="AY739" s="205" t="s">
        <v>152</v>
      </c>
    </row>
    <row r="740" s="12" customFormat="true" ht="15.75" hidden="false" customHeight="true" outlineLevel="0" collapsed="false">
      <c r="B740" s="206"/>
      <c r="C740" s="207"/>
      <c r="D740" s="199" t="s">
        <v>160</v>
      </c>
      <c r="E740" s="207"/>
      <c r="F740" s="208" t="s">
        <v>164</v>
      </c>
      <c r="G740" s="207"/>
      <c r="H740" s="209" t="n">
        <v>1</v>
      </c>
      <c r="J740" s="207"/>
      <c r="K740" s="207"/>
      <c r="L740" s="210"/>
      <c r="M740" s="211"/>
      <c r="N740" s="207"/>
      <c r="O740" s="207"/>
      <c r="P740" s="207"/>
      <c r="Q740" s="207"/>
      <c r="R740" s="207"/>
      <c r="S740" s="207"/>
      <c r="T740" s="212"/>
      <c r="AT740" s="213" t="s">
        <v>160</v>
      </c>
      <c r="AU740" s="213" t="s">
        <v>82</v>
      </c>
      <c r="AV740" s="213" t="s">
        <v>158</v>
      </c>
      <c r="AW740" s="213" t="s">
        <v>101</v>
      </c>
      <c r="AX740" s="213" t="s">
        <v>23</v>
      </c>
      <c r="AY740" s="213" t="s">
        <v>152</v>
      </c>
    </row>
    <row r="741" s="12" customFormat="true" ht="15.75" hidden="false" customHeight="true" outlineLevel="0" collapsed="false">
      <c r="B741" s="34"/>
      <c r="C741" s="177" t="s">
        <v>956</v>
      </c>
      <c r="D741" s="177" t="s">
        <v>154</v>
      </c>
      <c r="E741" s="178" t="s">
        <v>957</v>
      </c>
      <c r="F741" s="179" t="s">
        <v>958</v>
      </c>
      <c r="G741" s="180" t="s">
        <v>419</v>
      </c>
      <c r="H741" s="181" t="n">
        <v>1</v>
      </c>
      <c r="I741" s="182"/>
      <c r="J741" s="183" t="n">
        <f aca="false">ROUND($I$741*$H$741,2)</f>
        <v>0</v>
      </c>
      <c r="K741" s="179"/>
      <c r="L741" s="58"/>
      <c r="M741" s="184"/>
      <c r="N741" s="185" t="s">
        <v>44</v>
      </c>
      <c r="O741" s="35"/>
      <c r="P741" s="186" t="n">
        <f aca="false">$O$741*$H$741</f>
        <v>0</v>
      </c>
      <c r="Q741" s="186" t="n">
        <v>0</v>
      </c>
      <c r="R741" s="186" t="n">
        <f aca="false">$Q$741*$H$741</f>
        <v>0</v>
      </c>
      <c r="S741" s="186" t="n">
        <v>0</v>
      </c>
      <c r="T741" s="187" t="n">
        <f aca="false">$S$741*$H$741</f>
        <v>0</v>
      </c>
      <c r="AR741" s="118" t="s">
        <v>158</v>
      </c>
      <c r="AT741" s="118" t="s">
        <v>154</v>
      </c>
      <c r="AU741" s="118" t="s">
        <v>82</v>
      </c>
      <c r="AY741" s="12" t="s">
        <v>152</v>
      </c>
      <c r="BE741" s="188" t="n">
        <f aca="false">IF($N$741="základní",$J$741,0)</f>
        <v>0</v>
      </c>
      <c r="BF741" s="188" t="n">
        <f aca="false">IF($N$741="snížená",$J$741,0)</f>
        <v>0</v>
      </c>
      <c r="BG741" s="188" t="n">
        <f aca="false">IF($N$741="zákl. přenesená",$J$741,0)</f>
        <v>0</v>
      </c>
      <c r="BH741" s="188" t="n">
        <f aca="false">IF($N$741="sníž. přenesená",$J$741,0)</f>
        <v>0</v>
      </c>
      <c r="BI741" s="188" t="n">
        <f aca="false">IF($N$741="nulová",$J$741,0)</f>
        <v>0</v>
      </c>
      <c r="BJ741" s="118" t="s">
        <v>23</v>
      </c>
      <c r="BK741" s="188" t="n">
        <f aca="false">ROUND($I$741*$H$741,2)</f>
        <v>0</v>
      </c>
      <c r="BL741" s="118" t="s">
        <v>158</v>
      </c>
      <c r="BM741" s="118" t="s">
        <v>959</v>
      </c>
    </row>
    <row r="742" s="12" customFormat="true" ht="15.75" hidden="false" customHeight="true" outlineLevel="0" collapsed="false">
      <c r="B742" s="197"/>
      <c r="C742" s="198"/>
      <c r="D742" s="191" t="s">
        <v>160</v>
      </c>
      <c r="E742" s="200"/>
      <c r="F742" s="200" t="s">
        <v>23</v>
      </c>
      <c r="G742" s="198"/>
      <c r="H742" s="201" t="n">
        <v>1</v>
      </c>
      <c r="J742" s="198"/>
      <c r="K742" s="198"/>
      <c r="L742" s="202"/>
      <c r="M742" s="203"/>
      <c r="N742" s="198"/>
      <c r="O742" s="198"/>
      <c r="P742" s="198"/>
      <c r="Q742" s="198"/>
      <c r="R742" s="198"/>
      <c r="S742" s="198"/>
      <c r="T742" s="204"/>
      <c r="AT742" s="205" t="s">
        <v>160</v>
      </c>
      <c r="AU742" s="205" t="s">
        <v>82</v>
      </c>
      <c r="AV742" s="205" t="s">
        <v>82</v>
      </c>
      <c r="AW742" s="205" t="s">
        <v>101</v>
      </c>
      <c r="AX742" s="205" t="s">
        <v>73</v>
      </c>
      <c r="AY742" s="205" t="s">
        <v>152</v>
      </c>
    </row>
    <row r="743" s="12" customFormat="true" ht="15.75" hidden="false" customHeight="true" outlineLevel="0" collapsed="false">
      <c r="B743" s="206"/>
      <c r="C743" s="207"/>
      <c r="D743" s="199" t="s">
        <v>160</v>
      </c>
      <c r="E743" s="207"/>
      <c r="F743" s="208" t="s">
        <v>164</v>
      </c>
      <c r="G743" s="207"/>
      <c r="H743" s="209" t="n">
        <v>1</v>
      </c>
      <c r="J743" s="207"/>
      <c r="K743" s="207"/>
      <c r="L743" s="210"/>
      <c r="M743" s="211"/>
      <c r="N743" s="207"/>
      <c r="O743" s="207"/>
      <c r="P743" s="207"/>
      <c r="Q743" s="207"/>
      <c r="R743" s="207"/>
      <c r="S743" s="207"/>
      <c r="T743" s="212"/>
      <c r="AT743" s="213" t="s">
        <v>160</v>
      </c>
      <c r="AU743" s="213" t="s">
        <v>82</v>
      </c>
      <c r="AV743" s="213" t="s">
        <v>158</v>
      </c>
      <c r="AW743" s="213" t="s">
        <v>101</v>
      </c>
      <c r="AX743" s="213" t="s">
        <v>23</v>
      </c>
      <c r="AY743" s="213" t="s">
        <v>152</v>
      </c>
    </row>
    <row r="744" s="12" customFormat="true" ht="15.75" hidden="false" customHeight="true" outlineLevel="0" collapsed="false">
      <c r="B744" s="34"/>
      <c r="C744" s="177" t="s">
        <v>960</v>
      </c>
      <c r="D744" s="177" t="s">
        <v>154</v>
      </c>
      <c r="E744" s="178" t="s">
        <v>961</v>
      </c>
      <c r="F744" s="179" t="s">
        <v>962</v>
      </c>
      <c r="G744" s="180" t="s">
        <v>216</v>
      </c>
      <c r="H744" s="181" t="n">
        <v>150</v>
      </c>
      <c r="I744" s="182"/>
      <c r="J744" s="183" t="n">
        <f aca="false">ROUND($I$744*$H$744,2)</f>
        <v>0</v>
      </c>
      <c r="K744" s="179"/>
      <c r="L744" s="58"/>
      <c r="M744" s="184"/>
      <c r="N744" s="185" t="s">
        <v>44</v>
      </c>
      <c r="O744" s="35"/>
      <c r="P744" s="186" t="n">
        <f aca="false">$O$744*$H$744</f>
        <v>0</v>
      </c>
      <c r="Q744" s="186" t="n">
        <v>0</v>
      </c>
      <c r="R744" s="186" t="n">
        <f aca="false">$Q$744*$H$744</f>
        <v>0</v>
      </c>
      <c r="S744" s="186" t="n">
        <v>0</v>
      </c>
      <c r="T744" s="187" t="n">
        <f aca="false">$S$744*$H$744</f>
        <v>0</v>
      </c>
      <c r="AR744" s="118" t="s">
        <v>158</v>
      </c>
      <c r="AT744" s="118" t="s">
        <v>154</v>
      </c>
      <c r="AU744" s="118" t="s">
        <v>82</v>
      </c>
      <c r="AY744" s="12" t="s">
        <v>152</v>
      </c>
      <c r="BE744" s="188" t="n">
        <f aca="false">IF($N$744="základní",$J$744,0)</f>
        <v>0</v>
      </c>
      <c r="BF744" s="188" t="n">
        <f aca="false">IF($N$744="snížená",$J$744,0)</f>
        <v>0</v>
      </c>
      <c r="BG744" s="188" t="n">
        <f aca="false">IF($N$744="zákl. přenesená",$J$744,0)</f>
        <v>0</v>
      </c>
      <c r="BH744" s="188" t="n">
        <f aca="false">IF($N$744="sníž. přenesená",$J$744,0)</f>
        <v>0</v>
      </c>
      <c r="BI744" s="188" t="n">
        <f aca="false">IF($N$744="nulová",$J$744,0)</f>
        <v>0</v>
      </c>
      <c r="BJ744" s="118" t="s">
        <v>23</v>
      </c>
      <c r="BK744" s="188" t="n">
        <f aca="false">ROUND($I$744*$H$744,2)</f>
        <v>0</v>
      </c>
      <c r="BL744" s="118" t="s">
        <v>158</v>
      </c>
      <c r="BM744" s="118" t="s">
        <v>963</v>
      </c>
    </row>
    <row r="745" s="12" customFormat="true" ht="15.75" hidden="false" customHeight="true" outlineLevel="0" collapsed="false">
      <c r="B745" s="34"/>
      <c r="C745" s="180" t="s">
        <v>964</v>
      </c>
      <c r="D745" s="180" t="s">
        <v>154</v>
      </c>
      <c r="E745" s="178" t="s">
        <v>965</v>
      </c>
      <c r="F745" s="179" t="s">
        <v>966</v>
      </c>
      <c r="G745" s="180" t="s">
        <v>886</v>
      </c>
      <c r="H745" s="181" t="n">
        <v>224</v>
      </c>
      <c r="I745" s="182"/>
      <c r="J745" s="183" t="n">
        <f aca="false">ROUND($I$745*$H$745,2)</f>
        <v>0</v>
      </c>
      <c r="K745" s="179"/>
      <c r="L745" s="58"/>
      <c r="M745" s="184"/>
      <c r="N745" s="185" t="s">
        <v>44</v>
      </c>
      <c r="O745" s="35"/>
      <c r="P745" s="186" t="n">
        <f aca="false">$O$745*$H$745</f>
        <v>0</v>
      </c>
      <c r="Q745" s="186" t="n">
        <v>0</v>
      </c>
      <c r="R745" s="186" t="n">
        <f aca="false">$Q$745*$H$745</f>
        <v>0</v>
      </c>
      <c r="S745" s="186" t="n">
        <v>0</v>
      </c>
      <c r="T745" s="187" t="n">
        <f aca="false">$S$745*$H$745</f>
        <v>0</v>
      </c>
      <c r="AR745" s="118" t="s">
        <v>158</v>
      </c>
      <c r="AT745" s="118" t="s">
        <v>154</v>
      </c>
      <c r="AU745" s="118" t="s">
        <v>82</v>
      </c>
      <c r="AY745" s="118" t="s">
        <v>152</v>
      </c>
      <c r="BE745" s="188" t="n">
        <f aca="false">IF($N$745="základní",$J$745,0)</f>
        <v>0</v>
      </c>
      <c r="BF745" s="188" t="n">
        <f aca="false">IF($N$745="snížená",$J$745,0)</f>
        <v>0</v>
      </c>
      <c r="BG745" s="188" t="n">
        <f aca="false">IF($N$745="zákl. přenesená",$J$745,0)</f>
        <v>0</v>
      </c>
      <c r="BH745" s="188" t="n">
        <f aca="false">IF($N$745="sníž. přenesená",$J$745,0)</f>
        <v>0</v>
      </c>
      <c r="BI745" s="188" t="n">
        <f aca="false">IF($N$745="nulová",$J$745,0)</f>
        <v>0</v>
      </c>
      <c r="BJ745" s="118" t="s">
        <v>23</v>
      </c>
      <c r="BK745" s="188" t="n">
        <f aca="false">ROUND($I$745*$H$745,2)</f>
        <v>0</v>
      </c>
      <c r="BL745" s="118" t="s">
        <v>158</v>
      </c>
      <c r="BM745" s="118" t="s">
        <v>967</v>
      </c>
    </row>
    <row r="746" s="12" customFormat="true" ht="15.75" hidden="false" customHeight="true" outlineLevel="0" collapsed="false">
      <c r="B746" s="197"/>
      <c r="C746" s="198"/>
      <c r="D746" s="191" t="s">
        <v>160</v>
      </c>
      <c r="E746" s="200"/>
      <c r="F746" s="200" t="s">
        <v>968</v>
      </c>
      <c r="G746" s="198"/>
      <c r="H746" s="201" t="n">
        <v>224</v>
      </c>
      <c r="J746" s="198"/>
      <c r="K746" s="198"/>
      <c r="L746" s="202"/>
      <c r="M746" s="203"/>
      <c r="N746" s="198"/>
      <c r="O746" s="198"/>
      <c r="P746" s="198"/>
      <c r="Q746" s="198"/>
      <c r="R746" s="198"/>
      <c r="S746" s="198"/>
      <c r="T746" s="204"/>
      <c r="AT746" s="205" t="s">
        <v>160</v>
      </c>
      <c r="AU746" s="205" t="s">
        <v>82</v>
      </c>
      <c r="AV746" s="205" t="s">
        <v>82</v>
      </c>
      <c r="AW746" s="205" t="s">
        <v>101</v>
      </c>
      <c r="AX746" s="205" t="s">
        <v>73</v>
      </c>
      <c r="AY746" s="205" t="s">
        <v>152</v>
      </c>
    </row>
    <row r="747" s="12" customFormat="true" ht="15.75" hidden="false" customHeight="true" outlineLevel="0" collapsed="false">
      <c r="B747" s="206"/>
      <c r="C747" s="207"/>
      <c r="D747" s="199" t="s">
        <v>160</v>
      </c>
      <c r="E747" s="207"/>
      <c r="F747" s="208" t="s">
        <v>164</v>
      </c>
      <c r="G747" s="207"/>
      <c r="H747" s="209" t="n">
        <v>224</v>
      </c>
      <c r="J747" s="207"/>
      <c r="K747" s="207"/>
      <c r="L747" s="210"/>
      <c r="M747" s="211"/>
      <c r="N747" s="207"/>
      <c r="O747" s="207"/>
      <c r="P747" s="207"/>
      <c r="Q747" s="207"/>
      <c r="R747" s="207"/>
      <c r="S747" s="207"/>
      <c r="T747" s="212"/>
      <c r="AT747" s="213" t="s">
        <v>160</v>
      </c>
      <c r="AU747" s="213" t="s">
        <v>82</v>
      </c>
      <c r="AV747" s="213" t="s">
        <v>158</v>
      </c>
      <c r="AW747" s="213" t="s">
        <v>101</v>
      </c>
      <c r="AX747" s="213" t="s">
        <v>23</v>
      </c>
      <c r="AY747" s="213" t="s">
        <v>152</v>
      </c>
    </row>
    <row r="748" s="12" customFormat="true" ht="15.75" hidden="false" customHeight="true" outlineLevel="0" collapsed="false">
      <c r="B748" s="34"/>
      <c r="C748" s="177" t="s">
        <v>969</v>
      </c>
      <c r="D748" s="177" t="s">
        <v>154</v>
      </c>
      <c r="E748" s="178" t="s">
        <v>970</v>
      </c>
      <c r="F748" s="179" t="s">
        <v>971</v>
      </c>
      <c r="G748" s="180" t="s">
        <v>216</v>
      </c>
      <c r="H748" s="181" t="n">
        <v>10</v>
      </c>
      <c r="I748" s="182"/>
      <c r="J748" s="183" t="n">
        <f aca="false">ROUND($I$748*$H$748,2)</f>
        <v>0</v>
      </c>
      <c r="K748" s="179"/>
      <c r="L748" s="58"/>
      <c r="M748" s="184"/>
      <c r="N748" s="185" t="s">
        <v>44</v>
      </c>
      <c r="O748" s="35"/>
      <c r="P748" s="186" t="n">
        <f aca="false">$O$748*$H$748</f>
        <v>0</v>
      </c>
      <c r="Q748" s="186" t="n">
        <v>0</v>
      </c>
      <c r="R748" s="186" t="n">
        <f aca="false">$Q$748*$H$748</f>
        <v>0</v>
      </c>
      <c r="S748" s="186" t="n">
        <v>0</v>
      </c>
      <c r="T748" s="187" t="n">
        <f aca="false">$S$748*$H$748</f>
        <v>0</v>
      </c>
      <c r="AR748" s="118" t="s">
        <v>158</v>
      </c>
      <c r="AT748" s="118" t="s">
        <v>154</v>
      </c>
      <c r="AU748" s="118" t="s">
        <v>82</v>
      </c>
      <c r="AY748" s="12" t="s">
        <v>152</v>
      </c>
      <c r="BE748" s="188" t="n">
        <f aca="false">IF($N$748="základní",$J$748,0)</f>
        <v>0</v>
      </c>
      <c r="BF748" s="188" t="n">
        <f aca="false">IF($N$748="snížená",$J$748,0)</f>
        <v>0</v>
      </c>
      <c r="BG748" s="188" t="n">
        <f aca="false">IF($N$748="zákl. přenesená",$J$748,0)</f>
        <v>0</v>
      </c>
      <c r="BH748" s="188" t="n">
        <f aca="false">IF($N$748="sníž. přenesená",$J$748,0)</f>
        <v>0</v>
      </c>
      <c r="BI748" s="188" t="n">
        <f aca="false">IF($N$748="nulová",$J$748,0)</f>
        <v>0</v>
      </c>
      <c r="BJ748" s="118" t="s">
        <v>23</v>
      </c>
      <c r="BK748" s="188" t="n">
        <f aca="false">ROUND($I$748*$H$748,2)</f>
        <v>0</v>
      </c>
      <c r="BL748" s="118" t="s">
        <v>158</v>
      </c>
      <c r="BM748" s="118" t="s">
        <v>972</v>
      </c>
    </row>
    <row r="749" s="12" customFormat="true" ht="15.75" hidden="false" customHeight="true" outlineLevel="0" collapsed="false">
      <c r="B749" s="197"/>
      <c r="C749" s="198"/>
      <c r="D749" s="191" t="s">
        <v>160</v>
      </c>
      <c r="E749" s="200"/>
      <c r="F749" s="200" t="s">
        <v>973</v>
      </c>
      <c r="G749" s="198"/>
      <c r="H749" s="201" t="n">
        <v>10</v>
      </c>
      <c r="J749" s="198"/>
      <c r="K749" s="198"/>
      <c r="L749" s="202"/>
      <c r="M749" s="203"/>
      <c r="N749" s="198"/>
      <c r="O749" s="198"/>
      <c r="P749" s="198"/>
      <c r="Q749" s="198"/>
      <c r="R749" s="198"/>
      <c r="S749" s="198"/>
      <c r="T749" s="204"/>
      <c r="AT749" s="205" t="s">
        <v>160</v>
      </c>
      <c r="AU749" s="205" t="s">
        <v>82</v>
      </c>
      <c r="AV749" s="205" t="s">
        <v>82</v>
      </c>
      <c r="AW749" s="205" t="s">
        <v>101</v>
      </c>
      <c r="AX749" s="205" t="s">
        <v>73</v>
      </c>
      <c r="AY749" s="205" t="s">
        <v>152</v>
      </c>
    </row>
    <row r="750" s="12" customFormat="true" ht="15.75" hidden="false" customHeight="true" outlineLevel="0" collapsed="false">
      <c r="B750" s="206"/>
      <c r="C750" s="207"/>
      <c r="D750" s="199" t="s">
        <v>160</v>
      </c>
      <c r="E750" s="207"/>
      <c r="F750" s="208" t="s">
        <v>164</v>
      </c>
      <c r="G750" s="207"/>
      <c r="H750" s="209" t="n">
        <v>10</v>
      </c>
      <c r="J750" s="207"/>
      <c r="K750" s="207"/>
      <c r="L750" s="210"/>
      <c r="M750" s="211"/>
      <c r="N750" s="207"/>
      <c r="O750" s="207"/>
      <c r="P750" s="207"/>
      <c r="Q750" s="207"/>
      <c r="R750" s="207"/>
      <c r="S750" s="207"/>
      <c r="T750" s="212"/>
      <c r="AT750" s="213" t="s">
        <v>160</v>
      </c>
      <c r="AU750" s="213" t="s">
        <v>82</v>
      </c>
      <c r="AV750" s="213" t="s">
        <v>158</v>
      </c>
      <c r="AW750" s="213" t="s">
        <v>101</v>
      </c>
      <c r="AX750" s="213" t="s">
        <v>23</v>
      </c>
      <c r="AY750" s="213" t="s">
        <v>152</v>
      </c>
    </row>
    <row r="751" s="12" customFormat="true" ht="15.75" hidden="false" customHeight="true" outlineLevel="0" collapsed="false">
      <c r="B751" s="34"/>
      <c r="C751" s="177" t="s">
        <v>974</v>
      </c>
      <c r="D751" s="177" t="s">
        <v>154</v>
      </c>
      <c r="E751" s="178" t="s">
        <v>975</v>
      </c>
      <c r="F751" s="179" t="s">
        <v>976</v>
      </c>
      <c r="G751" s="180" t="s">
        <v>904</v>
      </c>
      <c r="H751" s="181" t="n">
        <v>13</v>
      </c>
      <c r="I751" s="182"/>
      <c r="J751" s="183" t="n">
        <f aca="false">ROUND($I$751*$H$751,2)</f>
        <v>0</v>
      </c>
      <c r="K751" s="179"/>
      <c r="L751" s="58"/>
      <c r="M751" s="184"/>
      <c r="N751" s="185" t="s">
        <v>44</v>
      </c>
      <c r="O751" s="35"/>
      <c r="P751" s="186" t="n">
        <f aca="false">$O$751*$H$751</f>
        <v>0</v>
      </c>
      <c r="Q751" s="186" t="n">
        <v>0</v>
      </c>
      <c r="R751" s="186" t="n">
        <f aca="false">$Q$751*$H$751</f>
        <v>0</v>
      </c>
      <c r="S751" s="186" t="n">
        <v>0</v>
      </c>
      <c r="T751" s="187" t="n">
        <f aca="false">$S$751*$H$751</f>
        <v>0</v>
      </c>
      <c r="AR751" s="118" t="s">
        <v>158</v>
      </c>
      <c r="AT751" s="118" t="s">
        <v>154</v>
      </c>
      <c r="AU751" s="118" t="s">
        <v>82</v>
      </c>
      <c r="AY751" s="12" t="s">
        <v>152</v>
      </c>
      <c r="BE751" s="188" t="n">
        <f aca="false">IF($N$751="základní",$J$751,0)</f>
        <v>0</v>
      </c>
      <c r="BF751" s="188" t="n">
        <f aca="false">IF($N$751="snížená",$J$751,0)</f>
        <v>0</v>
      </c>
      <c r="BG751" s="188" t="n">
        <f aca="false">IF($N$751="zákl. přenesená",$J$751,0)</f>
        <v>0</v>
      </c>
      <c r="BH751" s="188" t="n">
        <f aca="false">IF($N$751="sníž. přenesená",$J$751,0)</f>
        <v>0</v>
      </c>
      <c r="BI751" s="188" t="n">
        <f aca="false">IF($N$751="nulová",$J$751,0)</f>
        <v>0</v>
      </c>
      <c r="BJ751" s="118" t="s">
        <v>23</v>
      </c>
      <c r="BK751" s="188" t="n">
        <f aca="false">ROUND($I$751*$H$751,2)</f>
        <v>0</v>
      </c>
      <c r="BL751" s="118" t="s">
        <v>158</v>
      </c>
      <c r="BM751" s="118" t="s">
        <v>977</v>
      </c>
    </row>
    <row r="752" s="12" customFormat="true" ht="15.75" hidden="false" customHeight="true" outlineLevel="0" collapsed="false">
      <c r="B752" s="34"/>
      <c r="C752" s="180" t="s">
        <v>978</v>
      </c>
      <c r="D752" s="180" t="s">
        <v>154</v>
      </c>
      <c r="E752" s="178" t="s">
        <v>979</v>
      </c>
      <c r="F752" s="179" t="s">
        <v>980</v>
      </c>
      <c r="G752" s="180" t="s">
        <v>419</v>
      </c>
      <c r="H752" s="181" t="n">
        <v>1</v>
      </c>
      <c r="I752" s="182"/>
      <c r="J752" s="183" t="n">
        <f aca="false">ROUND($I$752*$H$752,2)</f>
        <v>0</v>
      </c>
      <c r="K752" s="179"/>
      <c r="L752" s="58"/>
      <c r="M752" s="184"/>
      <c r="N752" s="185" t="s">
        <v>44</v>
      </c>
      <c r="O752" s="35"/>
      <c r="P752" s="186" t="n">
        <f aca="false">$O$752*$H$752</f>
        <v>0</v>
      </c>
      <c r="Q752" s="186" t="n">
        <v>0</v>
      </c>
      <c r="R752" s="186" t="n">
        <f aca="false">$Q$752*$H$752</f>
        <v>0</v>
      </c>
      <c r="S752" s="186" t="n">
        <v>0</v>
      </c>
      <c r="T752" s="187" t="n">
        <f aca="false">$S$752*$H$752</f>
        <v>0</v>
      </c>
      <c r="AR752" s="118" t="s">
        <v>158</v>
      </c>
      <c r="AT752" s="118" t="s">
        <v>154</v>
      </c>
      <c r="AU752" s="118" t="s">
        <v>82</v>
      </c>
      <c r="AY752" s="118" t="s">
        <v>152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23</v>
      </c>
      <c r="BK752" s="188" t="n">
        <f aca="false">ROUND($I$752*$H$752,2)</f>
        <v>0</v>
      </c>
      <c r="BL752" s="118" t="s">
        <v>158</v>
      </c>
      <c r="BM752" s="118" t="s">
        <v>981</v>
      </c>
    </row>
    <row r="753" s="12" customFormat="true" ht="15.75" hidden="false" customHeight="true" outlineLevel="0" collapsed="false">
      <c r="B753" s="197"/>
      <c r="C753" s="198"/>
      <c r="D753" s="191" t="s">
        <v>160</v>
      </c>
      <c r="E753" s="200"/>
      <c r="F753" s="200" t="s">
        <v>23</v>
      </c>
      <c r="G753" s="198"/>
      <c r="H753" s="201" t="n">
        <v>1</v>
      </c>
      <c r="J753" s="198"/>
      <c r="K753" s="198"/>
      <c r="L753" s="202"/>
      <c r="M753" s="203"/>
      <c r="N753" s="198"/>
      <c r="O753" s="198"/>
      <c r="P753" s="198"/>
      <c r="Q753" s="198"/>
      <c r="R753" s="198"/>
      <c r="S753" s="198"/>
      <c r="T753" s="204"/>
      <c r="AT753" s="205" t="s">
        <v>160</v>
      </c>
      <c r="AU753" s="205" t="s">
        <v>82</v>
      </c>
      <c r="AV753" s="205" t="s">
        <v>82</v>
      </c>
      <c r="AW753" s="205" t="s">
        <v>101</v>
      </c>
      <c r="AX753" s="205" t="s">
        <v>73</v>
      </c>
      <c r="AY753" s="205" t="s">
        <v>152</v>
      </c>
    </row>
    <row r="754" s="12" customFormat="true" ht="15.75" hidden="false" customHeight="true" outlineLevel="0" collapsed="false">
      <c r="B754" s="206"/>
      <c r="C754" s="207"/>
      <c r="D754" s="199" t="s">
        <v>160</v>
      </c>
      <c r="E754" s="207"/>
      <c r="F754" s="208" t="s">
        <v>164</v>
      </c>
      <c r="G754" s="207"/>
      <c r="H754" s="209" t="n">
        <v>1</v>
      </c>
      <c r="J754" s="207"/>
      <c r="K754" s="207"/>
      <c r="L754" s="210"/>
      <c r="M754" s="211"/>
      <c r="N754" s="207"/>
      <c r="O754" s="207"/>
      <c r="P754" s="207"/>
      <c r="Q754" s="207"/>
      <c r="R754" s="207"/>
      <c r="S754" s="207"/>
      <c r="T754" s="212"/>
      <c r="AT754" s="213" t="s">
        <v>160</v>
      </c>
      <c r="AU754" s="213" t="s">
        <v>82</v>
      </c>
      <c r="AV754" s="213" t="s">
        <v>158</v>
      </c>
      <c r="AW754" s="213" t="s">
        <v>101</v>
      </c>
      <c r="AX754" s="213" t="s">
        <v>23</v>
      </c>
      <c r="AY754" s="213" t="s">
        <v>152</v>
      </c>
    </row>
    <row r="755" s="12" customFormat="true" ht="15.75" hidden="false" customHeight="true" outlineLevel="0" collapsed="false">
      <c r="B755" s="34"/>
      <c r="C755" s="177" t="s">
        <v>982</v>
      </c>
      <c r="D755" s="177" t="s">
        <v>154</v>
      </c>
      <c r="E755" s="178" t="s">
        <v>983</v>
      </c>
      <c r="F755" s="179" t="s">
        <v>984</v>
      </c>
      <c r="G755" s="180" t="s">
        <v>216</v>
      </c>
      <c r="H755" s="181" t="n">
        <v>408.8</v>
      </c>
      <c r="I755" s="182"/>
      <c r="J755" s="183" t="n">
        <f aca="false">ROUND($I$755*$H$755,2)</f>
        <v>0</v>
      </c>
      <c r="K755" s="179"/>
      <c r="L755" s="58"/>
      <c r="M755" s="184"/>
      <c r="N755" s="185" t="s">
        <v>44</v>
      </c>
      <c r="O755" s="35"/>
      <c r="P755" s="186" t="n">
        <f aca="false">$O$755*$H$755</f>
        <v>0</v>
      </c>
      <c r="Q755" s="186" t="n">
        <v>4E-005</v>
      </c>
      <c r="R755" s="186" t="n">
        <f aca="false">$Q$755*$H$755</f>
        <v>0.016352</v>
      </c>
      <c r="S755" s="186" t="n">
        <v>0</v>
      </c>
      <c r="T755" s="187" t="n">
        <f aca="false">$S$755*$H$755</f>
        <v>0</v>
      </c>
      <c r="AR755" s="118" t="s">
        <v>158</v>
      </c>
      <c r="AT755" s="118" t="s">
        <v>154</v>
      </c>
      <c r="AU755" s="118" t="s">
        <v>82</v>
      </c>
      <c r="AY755" s="12" t="s">
        <v>152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3</v>
      </c>
      <c r="BK755" s="188" t="n">
        <f aca="false">ROUND($I$755*$H$755,2)</f>
        <v>0</v>
      </c>
      <c r="BL755" s="118" t="s">
        <v>158</v>
      </c>
      <c r="BM755" s="118" t="s">
        <v>985</v>
      </c>
    </row>
    <row r="756" s="12" customFormat="true" ht="15.75" hidden="false" customHeight="true" outlineLevel="0" collapsed="false">
      <c r="B756" s="197"/>
      <c r="C756" s="198"/>
      <c r="D756" s="191" t="s">
        <v>160</v>
      </c>
      <c r="E756" s="200"/>
      <c r="F756" s="200" t="s">
        <v>657</v>
      </c>
      <c r="G756" s="198"/>
      <c r="H756" s="201" t="n">
        <v>140.8</v>
      </c>
      <c r="J756" s="198"/>
      <c r="K756" s="198"/>
      <c r="L756" s="202"/>
      <c r="M756" s="203"/>
      <c r="N756" s="198"/>
      <c r="O756" s="198"/>
      <c r="P756" s="198"/>
      <c r="Q756" s="198"/>
      <c r="R756" s="198"/>
      <c r="S756" s="198"/>
      <c r="T756" s="204"/>
      <c r="AT756" s="205" t="s">
        <v>160</v>
      </c>
      <c r="AU756" s="205" t="s">
        <v>82</v>
      </c>
      <c r="AV756" s="205" t="s">
        <v>82</v>
      </c>
      <c r="AW756" s="205" t="s">
        <v>101</v>
      </c>
      <c r="AX756" s="205" t="s">
        <v>73</v>
      </c>
      <c r="AY756" s="205" t="s">
        <v>152</v>
      </c>
    </row>
    <row r="757" s="12" customFormat="true" ht="15.75" hidden="false" customHeight="true" outlineLevel="0" collapsed="false">
      <c r="B757" s="197"/>
      <c r="C757" s="198"/>
      <c r="D757" s="199" t="s">
        <v>160</v>
      </c>
      <c r="E757" s="198"/>
      <c r="F757" s="200" t="s">
        <v>986</v>
      </c>
      <c r="G757" s="198"/>
      <c r="H757" s="201" t="n">
        <v>121.9</v>
      </c>
      <c r="J757" s="198"/>
      <c r="K757" s="198"/>
      <c r="L757" s="202"/>
      <c r="M757" s="203"/>
      <c r="N757" s="198"/>
      <c r="O757" s="198"/>
      <c r="P757" s="198"/>
      <c r="Q757" s="198"/>
      <c r="R757" s="198"/>
      <c r="S757" s="198"/>
      <c r="T757" s="204"/>
      <c r="AT757" s="205" t="s">
        <v>160</v>
      </c>
      <c r="AU757" s="205" t="s">
        <v>82</v>
      </c>
      <c r="AV757" s="205" t="s">
        <v>82</v>
      </c>
      <c r="AW757" s="205" t="s">
        <v>101</v>
      </c>
      <c r="AX757" s="205" t="s">
        <v>73</v>
      </c>
      <c r="AY757" s="205" t="s">
        <v>152</v>
      </c>
    </row>
    <row r="758" s="12" customFormat="true" ht="15.75" hidden="false" customHeight="true" outlineLevel="0" collapsed="false">
      <c r="B758" s="197"/>
      <c r="C758" s="198"/>
      <c r="D758" s="199" t="s">
        <v>160</v>
      </c>
      <c r="E758" s="198"/>
      <c r="F758" s="200" t="s">
        <v>987</v>
      </c>
      <c r="G758" s="198"/>
      <c r="H758" s="201" t="n">
        <v>60.6</v>
      </c>
      <c r="J758" s="198"/>
      <c r="K758" s="198"/>
      <c r="L758" s="202"/>
      <c r="M758" s="203"/>
      <c r="N758" s="198"/>
      <c r="O758" s="198"/>
      <c r="P758" s="198"/>
      <c r="Q758" s="198"/>
      <c r="R758" s="198"/>
      <c r="S758" s="198"/>
      <c r="T758" s="204"/>
      <c r="AT758" s="205" t="s">
        <v>160</v>
      </c>
      <c r="AU758" s="205" t="s">
        <v>82</v>
      </c>
      <c r="AV758" s="205" t="s">
        <v>82</v>
      </c>
      <c r="AW758" s="205" t="s">
        <v>101</v>
      </c>
      <c r="AX758" s="205" t="s">
        <v>73</v>
      </c>
      <c r="AY758" s="205" t="s">
        <v>152</v>
      </c>
    </row>
    <row r="759" s="12" customFormat="true" ht="15.75" hidden="false" customHeight="true" outlineLevel="0" collapsed="false">
      <c r="B759" s="197"/>
      <c r="C759" s="198"/>
      <c r="D759" s="199" t="s">
        <v>160</v>
      </c>
      <c r="E759" s="198"/>
      <c r="F759" s="200" t="s">
        <v>647</v>
      </c>
      <c r="G759" s="198"/>
      <c r="H759" s="201" t="n">
        <v>85.5</v>
      </c>
      <c r="J759" s="198"/>
      <c r="K759" s="198"/>
      <c r="L759" s="202"/>
      <c r="M759" s="203"/>
      <c r="N759" s="198"/>
      <c r="O759" s="198"/>
      <c r="P759" s="198"/>
      <c r="Q759" s="198"/>
      <c r="R759" s="198"/>
      <c r="S759" s="198"/>
      <c r="T759" s="204"/>
      <c r="AT759" s="205" t="s">
        <v>160</v>
      </c>
      <c r="AU759" s="205" t="s">
        <v>82</v>
      </c>
      <c r="AV759" s="205" t="s">
        <v>82</v>
      </c>
      <c r="AW759" s="205" t="s">
        <v>101</v>
      </c>
      <c r="AX759" s="205" t="s">
        <v>73</v>
      </c>
      <c r="AY759" s="205" t="s">
        <v>152</v>
      </c>
    </row>
    <row r="760" s="12" customFormat="true" ht="15.75" hidden="false" customHeight="true" outlineLevel="0" collapsed="false">
      <c r="B760" s="206"/>
      <c r="C760" s="207"/>
      <c r="D760" s="199" t="s">
        <v>160</v>
      </c>
      <c r="E760" s="207"/>
      <c r="F760" s="208" t="s">
        <v>164</v>
      </c>
      <c r="G760" s="207"/>
      <c r="H760" s="209" t="n">
        <v>408.8</v>
      </c>
      <c r="J760" s="207"/>
      <c r="K760" s="207"/>
      <c r="L760" s="210"/>
      <c r="M760" s="211"/>
      <c r="N760" s="207"/>
      <c r="O760" s="207"/>
      <c r="P760" s="207"/>
      <c r="Q760" s="207"/>
      <c r="R760" s="207"/>
      <c r="S760" s="207"/>
      <c r="T760" s="212"/>
      <c r="AT760" s="213" t="s">
        <v>160</v>
      </c>
      <c r="AU760" s="213" t="s">
        <v>82</v>
      </c>
      <c r="AV760" s="213" t="s">
        <v>158</v>
      </c>
      <c r="AW760" s="213" t="s">
        <v>101</v>
      </c>
      <c r="AX760" s="213" t="s">
        <v>23</v>
      </c>
      <c r="AY760" s="213" t="s">
        <v>152</v>
      </c>
    </row>
    <row r="761" s="12" customFormat="true" ht="15.75" hidden="false" customHeight="true" outlineLevel="0" collapsed="false">
      <c r="B761" s="34"/>
      <c r="C761" s="177" t="s">
        <v>988</v>
      </c>
      <c r="D761" s="177" t="s">
        <v>154</v>
      </c>
      <c r="E761" s="178" t="s">
        <v>989</v>
      </c>
      <c r="F761" s="179" t="s">
        <v>990</v>
      </c>
      <c r="G761" s="180" t="s">
        <v>387</v>
      </c>
      <c r="H761" s="181" t="n">
        <v>6</v>
      </c>
      <c r="I761" s="182"/>
      <c r="J761" s="183" t="n">
        <f aca="false">ROUND($I$761*$H$761,2)</f>
        <v>0</v>
      </c>
      <c r="K761" s="179"/>
      <c r="L761" s="58"/>
      <c r="M761" s="184"/>
      <c r="N761" s="185" t="s">
        <v>44</v>
      </c>
      <c r="O761" s="35"/>
      <c r="P761" s="186" t="n">
        <f aca="false">$O$761*$H$761</f>
        <v>0</v>
      </c>
      <c r="Q761" s="186" t="n">
        <v>0.00688</v>
      </c>
      <c r="R761" s="186" t="n">
        <f aca="false">$Q$761*$H$761</f>
        <v>0.04128</v>
      </c>
      <c r="S761" s="186" t="n">
        <v>0</v>
      </c>
      <c r="T761" s="187" t="n">
        <f aca="false">$S$761*$H$761</f>
        <v>0</v>
      </c>
      <c r="AR761" s="118" t="s">
        <v>158</v>
      </c>
      <c r="AT761" s="118" t="s">
        <v>154</v>
      </c>
      <c r="AU761" s="118" t="s">
        <v>82</v>
      </c>
      <c r="AY761" s="12" t="s">
        <v>152</v>
      </c>
      <c r="BE761" s="188" t="n">
        <f aca="false">IF($N$761="základní",$J$761,0)</f>
        <v>0</v>
      </c>
      <c r="BF761" s="188" t="n">
        <f aca="false">IF($N$761="snížená",$J$761,0)</f>
        <v>0</v>
      </c>
      <c r="BG761" s="188" t="n">
        <f aca="false">IF($N$761="zákl. přenesená",$J$761,0)</f>
        <v>0</v>
      </c>
      <c r="BH761" s="188" t="n">
        <f aca="false">IF($N$761="sníž. přenesená",$J$761,0)</f>
        <v>0</v>
      </c>
      <c r="BI761" s="188" t="n">
        <f aca="false">IF($N$761="nulová",$J$761,0)</f>
        <v>0</v>
      </c>
      <c r="BJ761" s="118" t="s">
        <v>23</v>
      </c>
      <c r="BK761" s="188" t="n">
        <f aca="false">ROUND($I$761*$H$761,2)</f>
        <v>0</v>
      </c>
      <c r="BL761" s="118" t="s">
        <v>158</v>
      </c>
      <c r="BM761" s="118" t="s">
        <v>991</v>
      </c>
    </row>
    <row r="762" s="12" customFormat="true" ht="15.75" hidden="false" customHeight="true" outlineLevel="0" collapsed="false">
      <c r="B762" s="34"/>
      <c r="C762" s="217" t="s">
        <v>992</v>
      </c>
      <c r="D762" s="217" t="s">
        <v>422</v>
      </c>
      <c r="E762" s="215" t="s">
        <v>993</v>
      </c>
      <c r="F762" s="216" t="s">
        <v>994</v>
      </c>
      <c r="G762" s="217" t="s">
        <v>387</v>
      </c>
      <c r="H762" s="218" t="n">
        <v>3</v>
      </c>
      <c r="I762" s="219"/>
      <c r="J762" s="220" t="n">
        <f aca="false">ROUND($I$762*$H$762,2)</f>
        <v>0</v>
      </c>
      <c r="K762" s="216"/>
      <c r="L762" s="221"/>
      <c r="M762" s="222"/>
      <c r="N762" s="223" t="s">
        <v>44</v>
      </c>
      <c r="O762" s="35"/>
      <c r="P762" s="186" t="n">
        <f aca="false">$O$762*$H$762</f>
        <v>0</v>
      </c>
      <c r="Q762" s="186" t="n">
        <v>0.118</v>
      </c>
      <c r="R762" s="186" t="n">
        <f aca="false">$Q$762*$H$762</f>
        <v>0.354</v>
      </c>
      <c r="S762" s="186" t="n">
        <v>0</v>
      </c>
      <c r="T762" s="187" t="n">
        <f aca="false">$S$762*$H$762</f>
        <v>0</v>
      </c>
      <c r="AR762" s="118" t="s">
        <v>235</v>
      </c>
      <c r="AT762" s="118" t="s">
        <v>422</v>
      </c>
      <c r="AU762" s="118" t="s">
        <v>82</v>
      </c>
      <c r="AY762" s="118" t="s">
        <v>152</v>
      </c>
      <c r="BE762" s="188" t="n">
        <f aca="false">IF($N$762="základní",$J$762,0)</f>
        <v>0</v>
      </c>
      <c r="BF762" s="188" t="n">
        <f aca="false">IF($N$762="snížená",$J$762,0)</f>
        <v>0</v>
      </c>
      <c r="BG762" s="188" t="n">
        <f aca="false">IF($N$762="zákl. přenesená",$J$762,0)</f>
        <v>0</v>
      </c>
      <c r="BH762" s="188" t="n">
        <f aca="false">IF($N$762="sníž. přenesená",$J$762,0)</f>
        <v>0</v>
      </c>
      <c r="BI762" s="188" t="n">
        <f aca="false">IF($N$762="nulová",$J$762,0)</f>
        <v>0</v>
      </c>
      <c r="BJ762" s="118" t="s">
        <v>23</v>
      </c>
      <c r="BK762" s="188" t="n">
        <f aca="false">ROUND($I$762*$H$762,2)</f>
        <v>0</v>
      </c>
      <c r="BL762" s="118" t="s">
        <v>158</v>
      </c>
      <c r="BM762" s="118" t="s">
        <v>995</v>
      </c>
    </row>
    <row r="763" s="12" customFormat="true" ht="15.75" hidden="false" customHeight="true" outlineLevel="0" collapsed="false">
      <c r="B763" s="34"/>
      <c r="C763" s="217" t="s">
        <v>996</v>
      </c>
      <c r="D763" s="217" t="s">
        <v>422</v>
      </c>
      <c r="E763" s="215" t="s">
        <v>997</v>
      </c>
      <c r="F763" s="216" t="s">
        <v>998</v>
      </c>
      <c r="G763" s="217" t="s">
        <v>387</v>
      </c>
      <c r="H763" s="218" t="n">
        <v>2</v>
      </c>
      <c r="I763" s="219"/>
      <c r="J763" s="220" t="n">
        <f aca="false">ROUND($I$763*$H$763,2)</f>
        <v>0</v>
      </c>
      <c r="K763" s="216"/>
      <c r="L763" s="221"/>
      <c r="M763" s="222"/>
      <c r="N763" s="223" t="s">
        <v>44</v>
      </c>
      <c r="O763" s="35"/>
      <c r="P763" s="186" t="n">
        <f aca="false">$O$763*$H$763</f>
        <v>0</v>
      </c>
      <c r="Q763" s="186" t="n">
        <v>0.118</v>
      </c>
      <c r="R763" s="186" t="n">
        <f aca="false">$Q$763*$H$763</f>
        <v>0.236</v>
      </c>
      <c r="S763" s="186" t="n">
        <v>0</v>
      </c>
      <c r="T763" s="187" t="n">
        <f aca="false">$S$763*$H$763</f>
        <v>0</v>
      </c>
      <c r="AR763" s="118" t="s">
        <v>235</v>
      </c>
      <c r="AT763" s="118" t="s">
        <v>422</v>
      </c>
      <c r="AU763" s="118" t="s">
        <v>82</v>
      </c>
      <c r="AY763" s="118" t="s">
        <v>152</v>
      </c>
      <c r="BE763" s="188" t="n">
        <f aca="false">IF($N$763="základní",$J$763,0)</f>
        <v>0</v>
      </c>
      <c r="BF763" s="188" t="n">
        <f aca="false">IF($N$763="snížená",$J$763,0)</f>
        <v>0</v>
      </c>
      <c r="BG763" s="188" t="n">
        <f aca="false">IF($N$763="zákl. přenesená",$J$763,0)</f>
        <v>0</v>
      </c>
      <c r="BH763" s="188" t="n">
        <f aca="false">IF($N$763="sníž. přenesená",$J$763,0)</f>
        <v>0</v>
      </c>
      <c r="BI763" s="188" t="n">
        <f aca="false">IF($N$763="nulová",$J$763,0)</f>
        <v>0</v>
      </c>
      <c r="BJ763" s="118" t="s">
        <v>23</v>
      </c>
      <c r="BK763" s="188" t="n">
        <f aca="false">ROUND($I$763*$H$763,2)</f>
        <v>0</v>
      </c>
      <c r="BL763" s="118" t="s">
        <v>158</v>
      </c>
      <c r="BM763" s="118" t="s">
        <v>999</v>
      </c>
    </row>
    <row r="764" s="12" customFormat="true" ht="15.75" hidden="false" customHeight="true" outlineLevel="0" collapsed="false">
      <c r="B764" s="34"/>
      <c r="C764" s="217" t="s">
        <v>1000</v>
      </c>
      <c r="D764" s="217" t="s">
        <v>422</v>
      </c>
      <c r="E764" s="215" t="s">
        <v>1001</v>
      </c>
      <c r="F764" s="216" t="s">
        <v>1002</v>
      </c>
      <c r="G764" s="217" t="s">
        <v>387</v>
      </c>
      <c r="H764" s="218" t="n">
        <v>1</v>
      </c>
      <c r="I764" s="219"/>
      <c r="J764" s="220" t="n">
        <f aca="false">ROUND($I$764*$H$764,2)</f>
        <v>0</v>
      </c>
      <c r="K764" s="216"/>
      <c r="L764" s="221"/>
      <c r="M764" s="222"/>
      <c r="N764" s="223" t="s">
        <v>44</v>
      </c>
      <c r="O764" s="35"/>
      <c r="P764" s="186" t="n">
        <f aca="false">$O$764*$H$764</f>
        <v>0</v>
      </c>
      <c r="Q764" s="186" t="n">
        <v>0.118</v>
      </c>
      <c r="R764" s="186" t="n">
        <f aca="false">$Q$764*$H$764</f>
        <v>0.118</v>
      </c>
      <c r="S764" s="186" t="n">
        <v>0</v>
      </c>
      <c r="T764" s="187" t="n">
        <f aca="false">$S$764*$H$764</f>
        <v>0</v>
      </c>
      <c r="AR764" s="118" t="s">
        <v>235</v>
      </c>
      <c r="AT764" s="118" t="s">
        <v>422</v>
      </c>
      <c r="AU764" s="118" t="s">
        <v>82</v>
      </c>
      <c r="AY764" s="118" t="s">
        <v>152</v>
      </c>
      <c r="BE764" s="188" t="n">
        <f aca="false">IF($N$764="základní",$J$764,0)</f>
        <v>0</v>
      </c>
      <c r="BF764" s="188" t="n">
        <f aca="false">IF($N$764="snížená",$J$764,0)</f>
        <v>0</v>
      </c>
      <c r="BG764" s="188" t="n">
        <f aca="false">IF($N$764="zákl. přenesená",$J$764,0)</f>
        <v>0</v>
      </c>
      <c r="BH764" s="188" t="n">
        <f aca="false">IF($N$764="sníž. přenesená",$J$764,0)</f>
        <v>0</v>
      </c>
      <c r="BI764" s="188" t="n">
        <f aca="false">IF($N$764="nulová",$J$764,0)</f>
        <v>0</v>
      </c>
      <c r="BJ764" s="118" t="s">
        <v>23</v>
      </c>
      <c r="BK764" s="188" t="n">
        <f aca="false">ROUND($I$764*$H$764,2)</f>
        <v>0</v>
      </c>
      <c r="BL764" s="118" t="s">
        <v>158</v>
      </c>
      <c r="BM764" s="118" t="s">
        <v>1003</v>
      </c>
    </row>
    <row r="765" s="12" customFormat="true" ht="15.75" hidden="false" customHeight="true" outlineLevel="0" collapsed="false">
      <c r="B765" s="34"/>
      <c r="C765" s="180" t="s">
        <v>1004</v>
      </c>
      <c r="D765" s="180" t="s">
        <v>154</v>
      </c>
      <c r="E765" s="178" t="s">
        <v>1005</v>
      </c>
      <c r="F765" s="179" t="s">
        <v>1006</v>
      </c>
      <c r="G765" s="180" t="s">
        <v>387</v>
      </c>
      <c r="H765" s="181" t="n">
        <v>6</v>
      </c>
      <c r="I765" s="182"/>
      <c r="J765" s="183" t="n">
        <f aca="false">ROUND($I$765*$H$765,2)</f>
        <v>0</v>
      </c>
      <c r="K765" s="179"/>
      <c r="L765" s="58"/>
      <c r="M765" s="184"/>
      <c r="N765" s="185" t="s">
        <v>44</v>
      </c>
      <c r="O765" s="35"/>
      <c r="P765" s="186" t="n">
        <f aca="false">$O$765*$H$765</f>
        <v>0</v>
      </c>
      <c r="Q765" s="186" t="n">
        <v>0.00468</v>
      </c>
      <c r="R765" s="186" t="n">
        <f aca="false">$Q$765*$H$765</f>
        <v>0.02808</v>
      </c>
      <c r="S765" s="186" t="n">
        <v>0</v>
      </c>
      <c r="T765" s="187" t="n">
        <f aca="false">$S$765*$H$765</f>
        <v>0</v>
      </c>
      <c r="AR765" s="118" t="s">
        <v>158</v>
      </c>
      <c r="AT765" s="118" t="s">
        <v>154</v>
      </c>
      <c r="AU765" s="118" t="s">
        <v>82</v>
      </c>
      <c r="AY765" s="118" t="s">
        <v>152</v>
      </c>
      <c r="BE765" s="188" t="n">
        <f aca="false">IF($N$765="základní",$J$765,0)</f>
        <v>0</v>
      </c>
      <c r="BF765" s="188" t="n">
        <f aca="false">IF($N$765="snížená",$J$765,0)</f>
        <v>0</v>
      </c>
      <c r="BG765" s="188" t="n">
        <f aca="false">IF($N$765="zákl. přenesená",$J$765,0)</f>
        <v>0</v>
      </c>
      <c r="BH765" s="188" t="n">
        <f aca="false">IF($N$765="sníž. přenesená",$J$765,0)</f>
        <v>0</v>
      </c>
      <c r="BI765" s="188" t="n">
        <f aca="false">IF($N$765="nulová",$J$765,0)</f>
        <v>0</v>
      </c>
      <c r="BJ765" s="118" t="s">
        <v>23</v>
      </c>
      <c r="BK765" s="188" t="n">
        <f aca="false">ROUND($I$765*$H$765,2)</f>
        <v>0</v>
      </c>
      <c r="BL765" s="118" t="s">
        <v>158</v>
      </c>
      <c r="BM765" s="118" t="s">
        <v>1007</v>
      </c>
    </row>
    <row r="766" s="12" customFormat="true" ht="15.75" hidden="false" customHeight="true" outlineLevel="0" collapsed="false">
      <c r="B766" s="34"/>
      <c r="C766" s="217" t="s">
        <v>1008</v>
      </c>
      <c r="D766" s="217" t="s">
        <v>422</v>
      </c>
      <c r="E766" s="215" t="s">
        <v>1009</v>
      </c>
      <c r="F766" s="216" t="s">
        <v>1010</v>
      </c>
      <c r="G766" s="217" t="s">
        <v>387</v>
      </c>
      <c r="H766" s="218" t="n">
        <v>1</v>
      </c>
      <c r="I766" s="219"/>
      <c r="J766" s="220" t="n">
        <f aca="false">ROUND($I$766*$H$766,2)</f>
        <v>0</v>
      </c>
      <c r="K766" s="216"/>
      <c r="L766" s="221"/>
      <c r="M766" s="222"/>
      <c r="N766" s="223" t="s">
        <v>44</v>
      </c>
      <c r="O766" s="35"/>
      <c r="P766" s="186" t="n">
        <f aca="false">$O$766*$H$766</f>
        <v>0</v>
      </c>
      <c r="Q766" s="186" t="n">
        <v>0.0013</v>
      </c>
      <c r="R766" s="186" t="n">
        <f aca="false">$Q$766*$H$766</f>
        <v>0.0013</v>
      </c>
      <c r="S766" s="186" t="n">
        <v>0</v>
      </c>
      <c r="T766" s="187" t="n">
        <f aca="false">$S$766*$H$766</f>
        <v>0</v>
      </c>
      <c r="AR766" s="118" t="s">
        <v>235</v>
      </c>
      <c r="AT766" s="118" t="s">
        <v>422</v>
      </c>
      <c r="AU766" s="118" t="s">
        <v>82</v>
      </c>
      <c r="AY766" s="118" t="s">
        <v>152</v>
      </c>
      <c r="BE766" s="188" t="n">
        <f aca="false">IF($N$766="základní",$J$766,0)</f>
        <v>0</v>
      </c>
      <c r="BF766" s="188" t="n">
        <f aca="false">IF($N$766="snížená",$J$766,0)</f>
        <v>0</v>
      </c>
      <c r="BG766" s="188" t="n">
        <f aca="false">IF($N$766="zákl. přenesená",$J$766,0)</f>
        <v>0</v>
      </c>
      <c r="BH766" s="188" t="n">
        <f aca="false">IF($N$766="sníž. přenesená",$J$766,0)</f>
        <v>0</v>
      </c>
      <c r="BI766" s="188" t="n">
        <f aca="false">IF($N$766="nulová",$J$766,0)</f>
        <v>0</v>
      </c>
      <c r="BJ766" s="118" t="s">
        <v>23</v>
      </c>
      <c r="BK766" s="188" t="n">
        <f aca="false">ROUND($I$766*$H$766,2)</f>
        <v>0</v>
      </c>
      <c r="BL766" s="118" t="s">
        <v>158</v>
      </c>
      <c r="BM766" s="118" t="s">
        <v>1011</v>
      </c>
    </row>
    <row r="767" s="12" customFormat="true" ht="15.75" hidden="false" customHeight="true" outlineLevel="0" collapsed="false">
      <c r="B767" s="34"/>
      <c r="C767" s="217" t="s">
        <v>1012</v>
      </c>
      <c r="D767" s="217" t="s">
        <v>422</v>
      </c>
      <c r="E767" s="215" t="s">
        <v>1013</v>
      </c>
      <c r="F767" s="216" t="s">
        <v>1014</v>
      </c>
      <c r="G767" s="217" t="s">
        <v>387</v>
      </c>
      <c r="H767" s="218" t="n">
        <v>1</v>
      </c>
      <c r="I767" s="219"/>
      <c r="J767" s="220" t="n">
        <f aca="false">ROUND($I$767*$H$767,2)</f>
        <v>0</v>
      </c>
      <c r="K767" s="216"/>
      <c r="L767" s="221"/>
      <c r="M767" s="222"/>
      <c r="N767" s="223" t="s">
        <v>44</v>
      </c>
      <c r="O767" s="35"/>
      <c r="P767" s="186" t="n">
        <f aca="false">$O$767*$H$767</f>
        <v>0</v>
      </c>
      <c r="Q767" s="186" t="n">
        <v>0.0013</v>
      </c>
      <c r="R767" s="186" t="n">
        <f aca="false">$Q$767*$H$767</f>
        <v>0.0013</v>
      </c>
      <c r="S767" s="186" t="n">
        <v>0</v>
      </c>
      <c r="T767" s="187" t="n">
        <f aca="false">$S$767*$H$767</f>
        <v>0</v>
      </c>
      <c r="AR767" s="118" t="s">
        <v>235</v>
      </c>
      <c r="AT767" s="118" t="s">
        <v>422</v>
      </c>
      <c r="AU767" s="118" t="s">
        <v>82</v>
      </c>
      <c r="AY767" s="118" t="s">
        <v>152</v>
      </c>
      <c r="BE767" s="188" t="n">
        <f aca="false">IF($N$767="základní",$J$767,0)</f>
        <v>0</v>
      </c>
      <c r="BF767" s="188" t="n">
        <f aca="false">IF($N$767="snížená",$J$767,0)</f>
        <v>0</v>
      </c>
      <c r="BG767" s="188" t="n">
        <f aca="false">IF($N$767="zákl. přenesená",$J$767,0)</f>
        <v>0</v>
      </c>
      <c r="BH767" s="188" t="n">
        <f aca="false">IF($N$767="sníž. přenesená",$J$767,0)</f>
        <v>0</v>
      </c>
      <c r="BI767" s="188" t="n">
        <f aca="false">IF($N$767="nulová",$J$767,0)</f>
        <v>0</v>
      </c>
      <c r="BJ767" s="118" t="s">
        <v>23</v>
      </c>
      <c r="BK767" s="188" t="n">
        <f aca="false">ROUND($I$767*$H$767,2)</f>
        <v>0</v>
      </c>
      <c r="BL767" s="118" t="s">
        <v>158</v>
      </c>
      <c r="BM767" s="118" t="s">
        <v>1015</v>
      </c>
    </row>
    <row r="768" s="12" customFormat="true" ht="15.75" hidden="false" customHeight="true" outlineLevel="0" collapsed="false">
      <c r="B768" s="34"/>
      <c r="C768" s="217" t="s">
        <v>1016</v>
      </c>
      <c r="D768" s="217" t="s">
        <v>422</v>
      </c>
      <c r="E768" s="215" t="s">
        <v>1017</v>
      </c>
      <c r="F768" s="216" t="s">
        <v>1018</v>
      </c>
      <c r="G768" s="217" t="s">
        <v>387</v>
      </c>
      <c r="H768" s="218" t="n">
        <v>1</v>
      </c>
      <c r="I768" s="219"/>
      <c r="J768" s="220" t="n">
        <f aca="false">ROUND($I$768*$H$768,2)</f>
        <v>0</v>
      </c>
      <c r="K768" s="216"/>
      <c r="L768" s="221"/>
      <c r="M768" s="222"/>
      <c r="N768" s="223" t="s">
        <v>44</v>
      </c>
      <c r="O768" s="35"/>
      <c r="P768" s="186" t="n">
        <f aca="false">$O$768*$H$768</f>
        <v>0</v>
      </c>
      <c r="Q768" s="186" t="n">
        <v>0.0013</v>
      </c>
      <c r="R768" s="186" t="n">
        <f aca="false">$Q$768*$H$768</f>
        <v>0.0013</v>
      </c>
      <c r="S768" s="186" t="n">
        <v>0</v>
      </c>
      <c r="T768" s="187" t="n">
        <f aca="false">$S$768*$H$768</f>
        <v>0</v>
      </c>
      <c r="AR768" s="118" t="s">
        <v>235</v>
      </c>
      <c r="AT768" s="118" t="s">
        <v>422</v>
      </c>
      <c r="AU768" s="118" t="s">
        <v>82</v>
      </c>
      <c r="AY768" s="118" t="s">
        <v>152</v>
      </c>
      <c r="BE768" s="188" t="n">
        <f aca="false">IF($N$768="základní",$J$768,0)</f>
        <v>0</v>
      </c>
      <c r="BF768" s="188" t="n">
        <f aca="false">IF($N$768="snížená",$J$768,0)</f>
        <v>0</v>
      </c>
      <c r="BG768" s="188" t="n">
        <f aca="false">IF($N$768="zákl. přenesená",$J$768,0)</f>
        <v>0</v>
      </c>
      <c r="BH768" s="188" t="n">
        <f aca="false">IF($N$768="sníž. přenesená",$J$768,0)</f>
        <v>0</v>
      </c>
      <c r="BI768" s="188" t="n">
        <f aca="false">IF($N$768="nulová",$J$768,0)</f>
        <v>0</v>
      </c>
      <c r="BJ768" s="118" t="s">
        <v>23</v>
      </c>
      <c r="BK768" s="188" t="n">
        <f aca="false">ROUND($I$768*$H$768,2)</f>
        <v>0</v>
      </c>
      <c r="BL768" s="118" t="s">
        <v>158</v>
      </c>
      <c r="BM768" s="118" t="s">
        <v>1019</v>
      </c>
    </row>
    <row r="769" s="12" customFormat="true" ht="15.75" hidden="false" customHeight="true" outlineLevel="0" collapsed="false">
      <c r="B769" s="34"/>
      <c r="C769" s="217" t="s">
        <v>1020</v>
      </c>
      <c r="D769" s="217" t="s">
        <v>422</v>
      </c>
      <c r="E769" s="215" t="s">
        <v>1021</v>
      </c>
      <c r="F769" s="216" t="s">
        <v>1022</v>
      </c>
      <c r="G769" s="217" t="s">
        <v>387</v>
      </c>
      <c r="H769" s="218" t="n">
        <v>1</v>
      </c>
      <c r="I769" s="219"/>
      <c r="J769" s="220" t="n">
        <f aca="false">ROUND($I$769*$H$769,2)</f>
        <v>0</v>
      </c>
      <c r="K769" s="216"/>
      <c r="L769" s="221"/>
      <c r="M769" s="222"/>
      <c r="N769" s="223" t="s">
        <v>44</v>
      </c>
      <c r="O769" s="35"/>
      <c r="P769" s="186" t="n">
        <f aca="false">$O$769*$H$769</f>
        <v>0</v>
      </c>
      <c r="Q769" s="186" t="n">
        <v>0.0013</v>
      </c>
      <c r="R769" s="186" t="n">
        <f aca="false">$Q$769*$H$769</f>
        <v>0.0013</v>
      </c>
      <c r="S769" s="186" t="n">
        <v>0</v>
      </c>
      <c r="T769" s="187" t="n">
        <f aca="false">$S$769*$H$769</f>
        <v>0</v>
      </c>
      <c r="AR769" s="118" t="s">
        <v>235</v>
      </c>
      <c r="AT769" s="118" t="s">
        <v>422</v>
      </c>
      <c r="AU769" s="118" t="s">
        <v>82</v>
      </c>
      <c r="AY769" s="118" t="s">
        <v>152</v>
      </c>
      <c r="BE769" s="188" t="n">
        <f aca="false">IF($N$769="základní",$J$769,0)</f>
        <v>0</v>
      </c>
      <c r="BF769" s="188" t="n">
        <f aca="false">IF($N$769="snížená",$J$769,0)</f>
        <v>0</v>
      </c>
      <c r="BG769" s="188" t="n">
        <f aca="false">IF($N$769="zákl. přenesená",$J$769,0)</f>
        <v>0</v>
      </c>
      <c r="BH769" s="188" t="n">
        <f aca="false">IF($N$769="sníž. přenesená",$J$769,0)</f>
        <v>0</v>
      </c>
      <c r="BI769" s="188" t="n">
        <f aca="false">IF($N$769="nulová",$J$769,0)</f>
        <v>0</v>
      </c>
      <c r="BJ769" s="118" t="s">
        <v>23</v>
      </c>
      <c r="BK769" s="188" t="n">
        <f aca="false">ROUND($I$769*$H$769,2)</f>
        <v>0</v>
      </c>
      <c r="BL769" s="118" t="s">
        <v>158</v>
      </c>
      <c r="BM769" s="118" t="s">
        <v>1023</v>
      </c>
    </row>
    <row r="770" s="12" customFormat="true" ht="15.75" hidden="false" customHeight="true" outlineLevel="0" collapsed="false">
      <c r="B770" s="34"/>
      <c r="C770" s="217" t="s">
        <v>1024</v>
      </c>
      <c r="D770" s="217" t="s">
        <v>422</v>
      </c>
      <c r="E770" s="215" t="s">
        <v>1025</v>
      </c>
      <c r="F770" s="216" t="s">
        <v>1026</v>
      </c>
      <c r="G770" s="217" t="s">
        <v>387</v>
      </c>
      <c r="H770" s="218" t="n">
        <v>2</v>
      </c>
      <c r="I770" s="219"/>
      <c r="J770" s="220" t="n">
        <f aca="false">ROUND($I$770*$H$770,2)</f>
        <v>0</v>
      </c>
      <c r="K770" s="216"/>
      <c r="L770" s="221"/>
      <c r="M770" s="222"/>
      <c r="N770" s="223" t="s">
        <v>44</v>
      </c>
      <c r="O770" s="35"/>
      <c r="P770" s="186" t="n">
        <f aca="false">$O$770*$H$770</f>
        <v>0</v>
      </c>
      <c r="Q770" s="186" t="n">
        <v>0.0013</v>
      </c>
      <c r="R770" s="186" t="n">
        <f aca="false">$Q$770*$H$770</f>
        <v>0.0026</v>
      </c>
      <c r="S770" s="186" t="n">
        <v>0</v>
      </c>
      <c r="T770" s="187" t="n">
        <f aca="false">$S$770*$H$770</f>
        <v>0</v>
      </c>
      <c r="AR770" s="118" t="s">
        <v>235</v>
      </c>
      <c r="AT770" s="118" t="s">
        <v>422</v>
      </c>
      <c r="AU770" s="118" t="s">
        <v>82</v>
      </c>
      <c r="AY770" s="118" t="s">
        <v>152</v>
      </c>
      <c r="BE770" s="188" t="n">
        <f aca="false">IF($N$770="základní",$J$770,0)</f>
        <v>0</v>
      </c>
      <c r="BF770" s="188" t="n">
        <f aca="false">IF($N$770="snížená",$J$770,0)</f>
        <v>0</v>
      </c>
      <c r="BG770" s="188" t="n">
        <f aca="false">IF($N$770="zákl. přenesená",$J$770,0)</f>
        <v>0</v>
      </c>
      <c r="BH770" s="188" t="n">
        <f aca="false">IF($N$770="sníž. přenesená",$J$770,0)</f>
        <v>0</v>
      </c>
      <c r="BI770" s="188" t="n">
        <f aca="false">IF($N$770="nulová",$J$770,0)</f>
        <v>0</v>
      </c>
      <c r="BJ770" s="118" t="s">
        <v>23</v>
      </c>
      <c r="BK770" s="188" t="n">
        <f aca="false">ROUND($I$770*$H$770,2)</f>
        <v>0</v>
      </c>
      <c r="BL770" s="118" t="s">
        <v>158</v>
      </c>
      <c r="BM770" s="118" t="s">
        <v>1027</v>
      </c>
    </row>
    <row r="771" s="12" customFormat="true" ht="15.75" hidden="false" customHeight="true" outlineLevel="0" collapsed="false">
      <c r="B771" s="34"/>
      <c r="C771" s="217" t="s">
        <v>1028</v>
      </c>
      <c r="D771" s="217" t="s">
        <v>422</v>
      </c>
      <c r="E771" s="215" t="s">
        <v>1029</v>
      </c>
      <c r="F771" s="216" t="s">
        <v>1030</v>
      </c>
      <c r="G771" s="217" t="s">
        <v>419</v>
      </c>
      <c r="H771" s="218" t="n">
        <v>1</v>
      </c>
      <c r="I771" s="219"/>
      <c r="J771" s="220" t="n">
        <f aca="false">ROUND($I$771*$H$771,2)</f>
        <v>0</v>
      </c>
      <c r="K771" s="216"/>
      <c r="L771" s="221"/>
      <c r="M771" s="222"/>
      <c r="N771" s="223" t="s">
        <v>44</v>
      </c>
      <c r="O771" s="35"/>
      <c r="P771" s="186" t="n">
        <f aca="false">$O$771*$H$771</f>
        <v>0</v>
      </c>
      <c r="Q771" s="186" t="n">
        <v>0.014</v>
      </c>
      <c r="R771" s="186" t="n">
        <f aca="false">$Q$771*$H$771</f>
        <v>0.014</v>
      </c>
      <c r="S771" s="186" t="n">
        <v>0</v>
      </c>
      <c r="T771" s="187" t="n">
        <f aca="false">$S$771*$H$771</f>
        <v>0</v>
      </c>
      <c r="AR771" s="118" t="s">
        <v>437</v>
      </c>
      <c r="AT771" s="118" t="s">
        <v>422</v>
      </c>
      <c r="AU771" s="118" t="s">
        <v>82</v>
      </c>
      <c r="AY771" s="118" t="s">
        <v>152</v>
      </c>
      <c r="BE771" s="188" t="n">
        <f aca="false">IF($N$771="základní",$J$771,0)</f>
        <v>0</v>
      </c>
      <c r="BF771" s="188" t="n">
        <f aca="false">IF($N$771="snížená",$J$771,0)</f>
        <v>0</v>
      </c>
      <c r="BG771" s="188" t="n">
        <f aca="false">IF($N$771="zákl. přenesená",$J$771,0)</f>
        <v>0</v>
      </c>
      <c r="BH771" s="188" t="n">
        <f aca="false">IF($N$771="sníž. přenesená",$J$771,0)</f>
        <v>0</v>
      </c>
      <c r="BI771" s="188" t="n">
        <f aca="false">IF($N$771="nulová",$J$771,0)</f>
        <v>0</v>
      </c>
      <c r="BJ771" s="118" t="s">
        <v>23</v>
      </c>
      <c r="BK771" s="188" t="n">
        <f aca="false">ROUND($I$771*$H$771,2)</f>
        <v>0</v>
      </c>
      <c r="BL771" s="118" t="s">
        <v>338</v>
      </c>
      <c r="BM771" s="118" t="s">
        <v>1031</v>
      </c>
    </row>
    <row r="772" s="12" customFormat="true" ht="15.75" hidden="false" customHeight="true" outlineLevel="0" collapsed="false">
      <c r="B772" s="34"/>
      <c r="C772" s="217" t="s">
        <v>1032</v>
      </c>
      <c r="D772" s="217" t="s">
        <v>422</v>
      </c>
      <c r="E772" s="215" t="s">
        <v>1033</v>
      </c>
      <c r="F772" s="216" t="s">
        <v>1034</v>
      </c>
      <c r="G772" s="217" t="s">
        <v>419</v>
      </c>
      <c r="H772" s="218" t="n">
        <v>1</v>
      </c>
      <c r="I772" s="219"/>
      <c r="J772" s="220" t="n">
        <f aca="false">ROUND($I$772*$H$772,2)</f>
        <v>0</v>
      </c>
      <c r="K772" s="216"/>
      <c r="L772" s="221"/>
      <c r="M772" s="222"/>
      <c r="N772" s="223" t="s">
        <v>44</v>
      </c>
      <c r="O772" s="35"/>
      <c r="P772" s="186" t="n">
        <f aca="false">$O$772*$H$772</f>
        <v>0</v>
      </c>
      <c r="Q772" s="186" t="n">
        <v>0.014</v>
      </c>
      <c r="R772" s="186" t="n">
        <f aca="false">$Q$772*$H$772</f>
        <v>0.014</v>
      </c>
      <c r="S772" s="186" t="n">
        <v>0</v>
      </c>
      <c r="T772" s="187" t="n">
        <f aca="false">$S$772*$H$772</f>
        <v>0</v>
      </c>
      <c r="AR772" s="118" t="s">
        <v>437</v>
      </c>
      <c r="AT772" s="118" t="s">
        <v>422</v>
      </c>
      <c r="AU772" s="118" t="s">
        <v>82</v>
      </c>
      <c r="AY772" s="118" t="s">
        <v>152</v>
      </c>
      <c r="BE772" s="188" t="n">
        <f aca="false">IF($N$772="základní",$J$772,0)</f>
        <v>0</v>
      </c>
      <c r="BF772" s="188" t="n">
        <f aca="false">IF($N$772="snížená",$J$772,0)</f>
        <v>0</v>
      </c>
      <c r="BG772" s="188" t="n">
        <f aca="false">IF($N$772="zákl. přenesená",$J$772,0)</f>
        <v>0</v>
      </c>
      <c r="BH772" s="188" t="n">
        <f aca="false">IF($N$772="sníž. přenesená",$J$772,0)</f>
        <v>0</v>
      </c>
      <c r="BI772" s="188" t="n">
        <f aca="false">IF($N$772="nulová",$J$772,0)</f>
        <v>0</v>
      </c>
      <c r="BJ772" s="118" t="s">
        <v>23</v>
      </c>
      <c r="BK772" s="188" t="n">
        <f aca="false">ROUND($I$772*$H$772,2)</f>
        <v>0</v>
      </c>
      <c r="BL772" s="118" t="s">
        <v>338</v>
      </c>
      <c r="BM772" s="118" t="s">
        <v>1035</v>
      </c>
    </row>
    <row r="773" s="12" customFormat="true" ht="15.75" hidden="false" customHeight="true" outlineLevel="0" collapsed="false">
      <c r="B773" s="34"/>
      <c r="C773" s="180" t="s">
        <v>1036</v>
      </c>
      <c r="D773" s="180" t="s">
        <v>154</v>
      </c>
      <c r="E773" s="178" t="s">
        <v>1037</v>
      </c>
      <c r="F773" s="179" t="s">
        <v>1038</v>
      </c>
      <c r="G773" s="180" t="s">
        <v>157</v>
      </c>
      <c r="H773" s="181" t="n">
        <v>6.424</v>
      </c>
      <c r="I773" s="182"/>
      <c r="J773" s="183" t="n">
        <f aca="false">ROUND($I$773*$H$773,2)</f>
        <v>0</v>
      </c>
      <c r="K773" s="179"/>
      <c r="L773" s="58"/>
      <c r="M773" s="184"/>
      <c r="N773" s="185" t="s">
        <v>44</v>
      </c>
      <c r="O773" s="35"/>
      <c r="P773" s="186" t="n">
        <f aca="false">$O$773*$H$773</f>
        <v>0</v>
      </c>
      <c r="Q773" s="186" t="n">
        <v>0</v>
      </c>
      <c r="R773" s="186" t="n">
        <f aca="false">$Q$773*$H$773</f>
        <v>0</v>
      </c>
      <c r="S773" s="186" t="n">
        <v>2</v>
      </c>
      <c r="T773" s="187" t="n">
        <f aca="false">$S$773*$H$773</f>
        <v>12.848</v>
      </c>
      <c r="AR773" s="118" t="s">
        <v>158</v>
      </c>
      <c r="AT773" s="118" t="s">
        <v>154</v>
      </c>
      <c r="AU773" s="118" t="s">
        <v>82</v>
      </c>
      <c r="AY773" s="118" t="s">
        <v>152</v>
      </c>
      <c r="BE773" s="188" t="n">
        <f aca="false">IF($N$773="základní",$J$773,0)</f>
        <v>0</v>
      </c>
      <c r="BF773" s="188" t="n">
        <f aca="false">IF($N$773="snížená",$J$773,0)</f>
        <v>0</v>
      </c>
      <c r="BG773" s="188" t="n">
        <f aca="false">IF($N$773="zákl. přenesená",$J$773,0)</f>
        <v>0</v>
      </c>
      <c r="BH773" s="188" t="n">
        <f aca="false">IF($N$773="sníž. přenesená",$J$773,0)</f>
        <v>0</v>
      </c>
      <c r="BI773" s="188" t="n">
        <f aca="false">IF($N$773="nulová",$J$773,0)</f>
        <v>0</v>
      </c>
      <c r="BJ773" s="118" t="s">
        <v>23</v>
      </c>
      <c r="BK773" s="188" t="n">
        <f aca="false">ROUND($I$773*$H$773,2)</f>
        <v>0</v>
      </c>
      <c r="BL773" s="118" t="s">
        <v>158</v>
      </c>
      <c r="BM773" s="118" t="s">
        <v>1039</v>
      </c>
    </row>
    <row r="774" s="12" customFormat="true" ht="15.75" hidden="false" customHeight="true" outlineLevel="0" collapsed="false">
      <c r="B774" s="197"/>
      <c r="C774" s="198"/>
      <c r="D774" s="191" t="s">
        <v>160</v>
      </c>
      <c r="E774" s="200"/>
      <c r="F774" s="200" t="s">
        <v>1040</v>
      </c>
      <c r="G774" s="198"/>
      <c r="H774" s="201" t="n">
        <v>3.33</v>
      </c>
      <c r="J774" s="198"/>
      <c r="K774" s="198"/>
      <c r="L774" s="202"/>
      <c r="M774" s="203"/>
      <c r="N774" s="198"/>
      <c r="O774" s="198"/>
      <c r="P774" s="198"/>
      <c r="Q774" s="198"/>
      <c r="R774" s="198"/>
      <c r="S774" s="198"/>
      <c r="T774" s="204"/>
      <c r="AT774" s="205" t="s">
        <v>160</v>
      </c>
      <c r="AU774" s="205" t="s">
        <v>82</v>
      </c>
      <c r="AV774" s="205" t="s">
        <v>82</v>
      </c>
      <c r="AW774" s="205" t="s">
        <v>101</v>
      </c>
      <c r="AX774" s="205" t="s">
        <v>73</v>
      </c>
      <c r="AY774" s="205" t="s">
        <v>152</v>
      </c>
    </row>
    <row r="775" s="12" customFormat="true" ht="15.75" hidden="false" customHeight="true" outlineLevel="0" collapsed="false">
      <c r="B775" s="197"/>
      <c r="C775" s="198"/>
      <c r="D775" s="199" t="s">
        <v>160</v>
      </c>
      <c r="E775" s="198"/>
      <c r="F775" s="200" t="s">
        <v>1041</v>
      </c>
      <c r="G775" s="198"/>
      <c r="H775" s="201" t="n">
        <v>3.094</v>
      </c>
      <c r="J775" s="198"/>
      <c r="K775" s="198"/>
      <c r="L775" s="202"/>
      <c r="M775" s="203"/>
      <c r="N775" s="198"/>
      <c r="O775" s="198"/>
      <c r="P775" s="198"/>
      <c r="Q775" s="198"/>
      <c r="R775" s="198"/>
      <c r="S775" s="198"/>
      <c r="T775" s="204"/>
      <c r="AT775" s="205" t="s">
        <v>160</v>
      </c>
      <c r="AU775" s="205" t="s">
        <v>82</v>
      </c>
      <c r="AV775" s="205" t="s">
        <v>82</v>
      </c>
      <c r="AW775" s="205" t="s">
        <v>101</v>
      </c>
      <c r="AX775" s="205" t="s">
        <v>73</v>
      </c>
      <c r="AY775" s="205" t="s">
        <v>152</v>
      </c>
    </row>
    <row r="776" s="12" customFormat="true" ht="15.75" hidden="false" customHeight="true" outlineLevel="0" collapsed="false">
      <c r="B776" s="206"/>
      <c r="C776" s="207"/>
      <c r="D776" s="199" t="s">
        <v>160</v>
      </c>
      <c r="E776" s="207"/>
      <c r="F776" s="208" t="s">
        <v>164</v>
      </c>
      <c r="G776" s="207"/>
      <c r="H776" s="209" t="n">
        <v>6.424</v>
      </c>
      <c r="J776" s="207"/>
      <c r="K776" s="207"/>
      <c r="L776" s="210"/>
      <c r="M776" s="211"/>
      <c r="N776" s="207"/>
      <c r="O776" s="207"/>
      <c r="P776" s="207"/>
      <c r="Q776" s="207"/>
      <c r="R776" s="207"/>
      <c r="S776" s="207"/>
      <c r="T776" s="212"/>
      <c r="AT776" s="213" t="s">
        <v>160</v>
      </c>
      <c r="AU776" s="213" t="s">
        <v>82</v>
      </c>
      <c r="AV776" s="213" t="s">
        <v>158</v>
      </c>
      <c r="AW776" s="213" t="s">
        <v>101</v>
      </c>
      <c r="AX776" s="213" t="s">
        <v>23</v>
      </c>
      <c r="AY776" s="213" t="s">
        <v>152</v>
      </c>
    </row>
    <row r="777" s="12" customFormat="true" ht="15.75" hidden="false" customHeight="true" outlineLevel="0" collapsed="false">
      <c r="B777" s="34"/>
      <c r="C777" s="177" t="s">
        <v>1042</v>
      </c>
      <c r="D777" s="177" t="s">
        <v>154</v>
      </c>
      <c r="E777" s="178" t="s">
        <v>1043</v>
      </c>
      <c r="F777" s="179" t="s">
        <v>1044</v>
      </c>
      <c r="G777" s="180" t="s">
        <v>157</v>
      </c>
      <c r="H777" s="181" t="n">
        <v>0.595</v>
      </c>
      <c r="I777" s="182"/>
      <c r="J777" s="183" t="n">
        <f aca="false">ROUND($I$777*$H$777,2)</f>
        <v>0</v>
      </c>
      <c r="K777" s="179"/>
      <c r="L777" s="58"/>
      <c r="M777" s="184"/>
      <c r="N777" s="185" t="s">
        <v>44</v>
      </c>
      <c r="O777" s="35"/>
      <c r="P777" s="186" t="n">
        <f aca="false">$O$777*$H$777</f>
        <v>0</v>
      </c>
      <c r="Q777" s="186" t="n">
        <v>0</v>
      </c>
      <c r="R777" s="186" t="n">
        <f aca="false">$Q$777*$H$777</f>
        <v>0</v>
      </c>
      <c r="S777" s="186" t="n">
        <v>2.4</v>
      </c>
      <c r="T777" s="187" t="n">
        <f aca="false">$S$777*$H$777</f>
        <v>1.428</v>
      </c>
      <c r="AR777" s="118" t="s">
        <v>158</v>
      </c>
      <c r="AT777" s="118" t="s">
        <v>154</v>
      </c>
      <c r="AU777" s="118" t="s">
        <v>82</v>
      </c>
      <c r="AY777" s="12" t="s">
        <v>152</v>
      </c>
      <c r="BE777" s="188" t="n">
        <f aca="false">IF($N$777="základní",$J$777,0)</f>
        <v>0</v>
      </c>
      <c r="BF777" s="188" t="n">
        <f aca="false">IF($N$777="snížená",$J$777,0)</f>
        <v>0</v>
      </c>
      <c r="BG777" s="188" t="n">
        <f aca="false">IF($N$777="zákl. přenesená",$J$777,0)</f>
        <v>0</v>
      </c>
      <c r="BH777" s="188" t="n">
        <f aca="false">IF($N$777="sníž. přenesená",$J$777,0)</f>
        <v>0</v>
      </c>
      <c r="BI777" s="188" t="n">
        <f aca="false">IF($N$777="nulová",$J$777,0)</f>
        <v>0</v>
      </c>
      <c r="BJ777" s="118" t="s">
        <v>23</v>
      </c>
      <c r="BK777" s="188" t="n">
        <f aca="false">ROUND($I$777*$H$777,2)</f>
        <v>0</v>
      </c>
      <c r="BL777" s="118" t="s">
        <v>158</v>
      </c>
      <c r="BM777" s="118" t="s">
        <v>1045</v>
      </c>
    </row>
    <row r="778" s="12" customFormat="true" ht="15.75" hidden="false" customHeight="true" outlineLevel="0" collapsed="false">
      <c r="B778" s="197"/>
      <c r="C778" s="198"/>
      <c r="D778" s="191" t="s">
        <v>160</v>
      </c>
      <c r="E778" s="200"/>
      <c r="F778" s="200" t="s">
        <v>1046</v>
      </c>
      <c r="G778" s="198"/>
      <c r="H778" s="201" t="n">
        <v>0.483</v>
      </c>
      <c r="J778" s="198"/>
      <c r="K778" s="198"/>
      <c r="L778" s="202"/>
      <c r="M778" s="203"/>
      <c r="N778" s="198"/>
      <c r="O778" s="198"/>
      <c r="P778" s="198"/>
      <c r="Q778" s="198"/>
      <c r="R778" s="198"/>
      <c r="S778" s="198"/>
      <c r="T778" s="204"/>
      <c r="AT778" s="205" t="s">
        <v>160</v>
      </c>
      <c r="AU778" s="205" t="s">
        <v>82</v>
      </c>
      <c r="AV778" s="205" t="s">
        <v>82</v>
      </c>
      <c r="AW778" s="205" t="s">
        <v>101</v>
      </c>
      <c r="AX778" s="205" t="s">
        <v>73</v>
      </c>
      <c r="AY778" s="205" t="s">
        <v>152</v>
      </c>
    </row>
    <row r="779" s="12" customFormat="true" ht="15.75" hidden="false" customHeight="true" outlineLevel="0" collapsed="false">
      <c r="B779" s="197"/>
      <c r="C779" s="198"/>
      <c r="D779" s="199" t="s">
        <v>160</v>
      </c>
      <c r="E779" s="198"/>
      <c r="F779" s="200" t="s">
        <v>1047</v>
      </c>
      <c r="G779" s="198"/>
      <c r="H779" s="201" t="n">
        <v>0.112</v>
      </c>
      <c r="J779" s="198"/>
      <c r="K779" s="198"/>
      <c r="L779" s="202"/>
      <c r="M779" s="203"/>
      <c r="N779" s="198"/>
      <c r="O779" s="198"/>
      <c r="P779" s="198"/>
      <c r="Q779" s="198"/>
      <c r="R779" s="198"/>
      <c r="S779" s="198"/>
      <c r="T779" s="204"/>
      <c r="AT779" s="205" t="s">
        <v>160</v>
      </c>
      <c r="AU779" s="205" t="s">
        <v>82</v>
      </c>
      <c r="AV779" s="205" t="s">
        <v>82</v>
      </c>
      <c r="AW779" s="205" t="s">
        <v>101</v>
      </c>
      <c r="AX779" s="205" t="s">
        <v>73</v>
      </c>
      <c r="AY779" s="205" t="s">
        <v>152</v>
      </c>
    </row>
    <row r="780" s="12" customFormat="true" ht="15.75" hidden="false" customHeight="true" outlineLevel="0" collapsed="false">
      <c r="B780" s="206"/>
      <c r="C780" s="207"/>
      <c r="D780" s="199" t="s">
        <v>160</v>
      </c>
      <c r="E780" s="207"/>
      <c r="F780" s="208" t="s">
        <v>164</v>
      </c>
      <c r="G780" s="207"/>
      <c r="H780" s="209" t="n">
        <v>0.595</v>
      </c>
      <c r="J780" s="207"/>
      <c r="K780" s="207"/>
      <c r="L780" s="210"/>
      <c r="M780" s="211"/>
      <c r="N780" s="207"/>
      <c r="O780" s="207"/>
      <c r="P780" s="207"/>
      <c r="Q780" s="207"/>
      <c r="R780" s="207"/>
      <c r="S780" s="207"/>
      <c r="T780" s="212"/>
      <c r="AT780" s="213" t="s">
        <v>160</v>
      </c>
      <c r="AU780" s="213" t="s">
        <v>82</v>
      </c>
      <c r="AV780" s="213" t="s">
        <v>158</v>
      </c>
      <c r="AW780" s="213" t="s">
        <v>101</v>
      </c>
      <c r="AX780" s="213" t="s">
        <v>23</v>
      </c>
      <c r="AY780" s="213" t="s">
        <v>152</v>
      </c>
    </row>
    <row r="781" s="12" customFormat="true" ht="15.75" hidden="false" customHeight="true" outlineLevel="0" collapsed="false">
      <c r="B781" s="34"/>
      <c r="C781" s="177" t="s">
        <v>1048</v>
      </c>
      <c r="D781" s="177" t="s">
        <v>154</v>
      </c>
      <c r="E781" s="178" t="s">
        <v>1049</v>
      </c>
      <c r="F781" s="179" t="s">
        <v>1050</v>
      </c>
      <c r="G781" s="180" t="s">
        <v>216</v>
      </c>
      <c r="H781" s="181" t="n">
        <v>44.851</v>
      </c>
      <c r="I781" s="182"/>
      <c r="J781" s="183" t="n">
        <f aca="false">ROUND($I$781*$H$781,2)</f>
        <v>0</v>
      </c>
      <c r="K781" s="179"/>
      <c r="L781" s="58"/>
      <c r="M781" s="184"/>
      <c r="N781" s="185" t="s">
        <v>44</v>
      </c>
      <c r="O781" s="35"/>
      <c r="P781" s="186" t="n">
        <f aca="false">$O$781*$H$781</f>
        <v>0</v>
      </c>
      <c r="Q781" s="186" t="n">
        <v>0</v>
      </c>
      <c r="R781" s="186" t="n">
        <f aca="false">$Q$781*$H$781</f>
        <v>0</v>
      </c>
      <c r="S781" s="186" t="n">
        <v>0.131</v>
      </c>
      <c r="T781" s="187" t="n">
        <f aca="false">$S$781*$H$781</f>
        <v>5.875481</v>
      </c>
      <c r="AR781" s="118" t="s">
        <v>158</v>
      </c>
      <c r="AT781" s="118" t="s">
        <v>154</v>
      </c>
      <c r="AU781" s="118" t="s">
        <v>82</v>
      </c>
      <c r="AY781" s="12" t="s">
        <v>152</v>
      </c>
      <c r="BE781" s="188" t="n">
        <f aca="false">IF($N$781="základní",$J$781,0)</f>
        <v>0</v>
      </c>
      <c r="BF781" s="188" t="n">
        <f aca="false">IF($N$781="snížená",$J$781,0)</f>
        <v>0</v>
      </c>
      <c r="BG781" s="188" t="n">
        <f aca="false">IF($N$781="zákl. přenesená",$J$781,0)</f>
        <v>0</v>
      </c>
      <c r="BH781" s="188" t="n">
        <f aca="false">IF($N$781="sníž. přenesená",$J$781,0)</f>
        <v>0</v>
      </c>
      <c r="BI781" s="188" t="n">
        <f aca="false">IF($N$781="nulová",$J$781,0)</f>
        <v>0</v>
      </c>
      <c r="BJ781" s="118" t="s">
        <v>23</v>
      </c>
      <c r="BK781" s="188" t="n">
        <f aca="false">ROUND($I$781*$H$781,2)</f>
        <v>0</v>
      </c>
      <c r="BL781" s="118" t="s">
        <v>158</v>
      </c>
      <c r="BM781" s="118" t="s">
        <v>1051</v>
      </c>
    </row>
    <row r="782" s="12" customFormat="true" ht="15.75" hidden="false" customHeight="true" outlineLevel="0" collapsed="false">
      <c r="B782" s="197"/>
      <c r="C782" s="198"/>
      <c r="D782" s="191" t="s">
        <v>160</v>
      </c>
      <c r="E782" s="200"/>
      <c r="F782" s="200" t="s">
        <v>1052</v>
      </c>
      <c r="G782" s="198"/>
      <c r="H782" s="201" t="n">
        <v>12.527</v>
      </c>
      <c r="J782" s="198"/>
      <c r="K782" s="198"/>
      <c r="L782" s="202"/>
      <c r="M782" s="203"/>
      <c r="N782" s="198"/>
      <c r="O782" s="198"/>
      <c r="P782" s="198"/>
      <c r="Q782" s="198"/>
      <c r="R782" s="198"/>
      <c r="S782" s="198"/>
      <c r="T782" s="204"/>
      <c r="AT782" s="205" t="s">
        <v>160</v>
      </c>
      <c r="AU782" s="205" t="s">
        <v>82</v>
      </c>
      <c r="AV782" s="205" t="s">
        <v>82</v>
      </c>
      <c r="AW782" s="205" t="s">
        <v>101</v>
      </c>
      <c r="AX782" s="205" t="s">
        <v>73</v>
      </c>
      <c r="AY782" s="205" t="s">
        <v>152</v>
      </c>
    </row>
    <row r="783" s="12" customFormat="true" ht="15.75" hidden="false" customHeight="true" outlineLevel="0" collapsed="false">
      <c r="B783" s="197"/>
      <c r="C783" s="198"/>
      <c r="D783" s="199" t="s">
        <v>160</v>
      </c>
      <c r="E783" s="198"/>
      <c r="F783" s="200" t="s">
        <v>1053</v>
      </c>
      <c r="G783" s="198"/>
      <c r="H783" s="201" t="n">
        <v>13.636</v>
      </c>
      <c r="J783" s="198"/>
      <c r="K783" s="198"/>
      <c r="L783" s="202"/>
      <c r="M783" s="203"/>
      <c r="N783" s="198"/>
      <c r="O783" s="198"/>
      <c r="P783" s="198"/>
      <c r="Q783" s="198"/>
      <c r="R783" s="198"/>
      <c r="S783" s="198"/>
      <c r="T783" s="204"/>
      <c r="AT783" s="205" t="s">
        <v>160</v>
      </c>
      <c r="AU783" s="205" t="s">
        <v>82</v>
      </c>
      <c r="AV783" s="205" t="s">
        <v>82</v>
      </c>
      <c r="AW783" s="205" t="s">
        <v>101</v>
      </c>
      <c r="AX783" s="205" t="s">
        <v>73</v>
      </c>
      <c r="AY783" s="205" t="s">
        <v>152</v>
      </c>
    </row>
    <row r="784" s="12" customFormat="true" ht="15.75" hidden="false" customHeight="true" outlineLevel="0" collapsed="false">
      <c r="B784" s="197"/>
      <c r="C784" s="198"/>
      <c r="D784" s="199" t="s">
        <v>160</v>
      </c>
      <c r="E784" s="198"/>
      <c r="F784" s="200" t="s">
        <v>1054</v>
      </c>
      <c r="G784" s="198"/>
      <c r="H784" s="201" t="n">
        <v>5.344</v>
      </c>
      <c r="J784" s="198"/>
      <c r="K784" s="198"/>
      <c r="L784" s="202"/>
      <c r="M784" s="203"/>
      <c r="N784" s="198"/>
      <c r="O784" s="198"/>
      <c r="P784" s="198"/>
      <c r="Q784" s="198"/>
      <c r="R784" s="198"/>
      <c r="S784" s="198"/>
      <c r="T784" s="204"/>
      <c r="AT784" s="205" t="s">
        <v>160</v>
      </c>
      <c r="AU784" s="205" t="s">
        <v>82</v>
      </c>
      <c r="AV784" s="205" t="s">
        <v>82</v>
      </c>
      <c r="AW784" s="205" t="s">
        <v>101</v>
      </c>
      <c r="AX784" s="205" t="s">
        <v>73</v>
      </c>
      <c r="AY784" s="205" t="s">
        <v>152</v>
      </c>
    </row>
    <row r="785" s="12" customFormat="true" ht="15.75" hidden="false" customHeight="true" outlineLevel="0" collapsed="false">
      <c r="B785" s="197"/>
      <c r="C785" s="198"/>
      <c r="D785" s="199" t="s">
        <v>160</v>
      </c>
      <c r="E785" s="198"/>
      <c r="F785" s="200" t="s">
        <v>1055</v>
      </c>
      <c r="G785" s="198"/>
      <c r="H785" s="201" t="n">
        <v>13.344</v>
      </c>
      <c r="J785" s="198"/>
      <c r="K785" s="198"/>
      <c r="L785" s="202"/>
      <c r="M785" s="203"/>
      <c r="N785" s="198"/>
      <c r="O785" s="198"/>
      <c r="P785" s="198"/>
      <c r="Q785" s="198"/>
      <c r="R785" s="198"/>
      <c r="S785" s="198"/>
      <c r="T785" s="204"/>
      <c r="AT785" s="205" t="s">
        <v>160</v>
      </c>
      <c r="AU785" s="205" t="s">
        <v>82</v>
      </c>
      <c r="AV785" s="205" t="s">
        <v>82</v>
      </c>
      <c r="AW785" s="205" t="s">
        <v>101</v>
      </c>
      <c r="AX785" s="205" t="s">
        <v>73</v>
      </c>
      <c r="AY785" s="205" t="s">
        <v>152</v>
      </c>
    </row>
    <row r="786" s="12" customFormat="true" ht="15.75" hidden="false" customHeight="true" outlineLevel="0" collapsed="false">
      <c r="B786" s="206"/>
      <c r="C786" s="207"/>
      <c r="D786" s="199" t="s">
        <v>160</v>
      </c>
      <c r="E786" s="207"/>
      <c r="F786" s="208" t="s">
        <v>164</v>
      </c>
      <c r="G786" s="207"/>
      <c r="H786" s="209" t="n">
        <v>44.851</v>
      </c>
      <c r="J786" s="207"/>
      <c r="K786" s="207"/>
      <c r="L786" s="210"/>
      <c r="M786" s="211"/>
      <c r="N786" s="207"/>
      <c r="O786" s="207"/>
      <c r="P786" s="207"/>
      <c r="Q786" s="207"/>
      <c r="R786" s="207"/>
      <c r="S786" s="207"/>
      <c r="T786" s="212"/>
      <c r="AT786" s="213" t="s">
        <v>160</v>
      </c>
      <c r="AU786" s="213" t="s">
        <v>82</v>
      </c>
      <c r="AV786" s="213" t="s">
        <v>158</v>
      </c>
      <c r="AW786" s="213" t="s">
        <v>101</v>
      </c>
      <c r="AX786" s="213" t="s">
        <v>23</v>
      </c>
      <c r="AY786" s="213" t="s">
        <v>152</v>
      </c>
    </row>
    <row r="787" s="12" customFormat="true" ht="15.75" hidden="false" customHeight="true" outlineLevel="0" collapsed="false">
      <c r="B787" s="34"/>
      <c r="C787" s="177" t="s">
        <v>1056</v>
      </c>
      <c r="D787" s="177" t="s">
        <v>154</v>
      </c>
      <c r="E787" s="178" t="s">
        <v>1057</v>
      </c>
      <c r="F787" s="179" t="s">
        <v>1058</v>
      </c>
      <c r="G787" s="180" t="s">
        <v>216</v>
      </c>
      <c r="H787" s="181" t="n">
        <v>332.471</v>
      </c>
      <c r="I787" s="182"/>
      <c r="J787" s="183" t="n">
        <f aca="false">ROUND($I$787*$H$787,2)</f>
        <v>0</v>
      </c>
      <c r="K787" s="179"/>
      <c r="L787" s="58"/>
      <c r="M787" s="184"/>
      <c r="N787" s="185" t="s">
        <v>44</v>
      </c>
      <c r="O787" s="35"/>
      <c r="P787" s="186" t="n">
        <f aca="false">$O$787*$H$787</f>
        <v>0</v>
      </c>
      <c r="Q787" s="186" t="n">
        <v>0</v>
      </c>
      <c r="R787" s="186" t="n">
        <f aca="false">$Q$787*$H$787</f>
        <v>0</v>
      </c>
      <c r="S787" s="186" t="n">
        <v>0.261</v>
      </c>
      <c r="T787" s="187" t="n">
        <f aca="false">$S$787*$H$787</f>
        <v>86.774931</v>
      </c>
      <c r="AR787" s="118" t="s">
        <v>158</v>
      </c>
      <c r="AT787" s="118" t="s">
        <v>154</v>
      </c>
      <c r="AU787" s="118" t="s">
        <v>82</v>
      </c>
      <c r="AY787" s="12" t="s">
        <v>152</v>
      </c>
      <c r="BE787" s="188" t="n">
        <f aca="false">IF($N$787="základní",$J$787,0)</f>
        <v>0</v>
      </c>
      <c r="BF787" s="188" t="n">
        <f aca="false">IF($N$787="snížená",$J$787,0)</f>
        <v>0</v>
      </c>
      <c r="BG787" s="188" t="n">
        <f aca="false">IF($N$787="zákl. přenesená",$J$787,0)</f>
        <v>0</v>
      </c>
      <c r="BH787" s="188" t="n">
        <f aca="false">IF($N$787="sníž. přenesená",$J$787,0)</f>
        <v>0</v>
      </c>
      <c r="BI787" s="188" t="n">
        <f aca="false">IF($N$787="nulová",$J$787,0)</f>
        <v>0</v>
      </c>
      <c r="BJ787" s="118" t="s">
        <v>23</v>
      </c>
      <c r="BK787" s="188" t="n">
        <f aca="false">ROUND($I$787*$H$787,2)</f>
        <v>0</v>
      </c>
      <c r="BL787" s="118" t="s">
        <v>158</v>
      </c>
      <c r="BM787" s="118" t="s">
        <v>1059</v>
      </c>
    </row>
    <row r="788" s="12" customFormat="true" ht="15.75" hidden="false" customHeight="true" outlineLevel="0" collapsed="false">
      <c r="B788" s="197"/>
      <c r="C788" s="198"/>
      <c r="D788" s="191" t="s">
        <v>160</v>
      </c>
      <c r="E788" s="200"/>
      <c r="F788" s="200" t="s">
        <v>1060</v>
      </c>
      <c r="G788" s="198"/>
      <c r="H788" s="201" t="n">
        <v>120.275</v>
      </c>
      <c r="J788" s="198"/>
      <c r="K788" s="198"/>
      <c r="L788" s="202"/>
      <c r="M788" s="203"/>
      <c r="N788" s="198"/>
      <c r="O788" s="198"/>
      <c r="P788" s="198"/>
      <c r="Q788" s="198"/>
      <c r="R788" s="198"/>
      <c r="S788" s="198"/>
      <c r="T788" s="204"/>
      <c r="AT788" s="205" t="s">
        <v>160</v>
      </c>
      <c r="AU788" s="205" t="s">
        <v>82</v>
      </c>
      <c r="AV788" s="205" t="s">
        <v>82</v>
      </c>
      <c r="AW788" s="205" t="s">
        <v>101</v>
      </c>
      <c r="AX788" s="205" t="s">
        <v>73</v>
      </c>
      <c r="AY788" s="205" t="s">
        <v>152</v>
      </c>
    </row>
    <row r="789" s="12" customFormat="true" ht="15.75" hidden="false" customHeight="true" outlineLevel="0" collapsed="false">
      <c r="B789" s="197"/>
      <c r="C789" s="198"/>
      <c r="D789" s="199" t="s">
        <v>160</v>
      </c>
      <c r="E789" s="198"/>
      <c r="F789" s="200" t="s">
        <v>1061</v>
      </c>
      <c r="G789" s="198"/>
      <c r="H789" s="201" t="n">
        <v>64.357</v>
      </c>
      <c r="J789" s="198"/>
      <c r="K789" s="198"/>
      <c r="L789" s="202"/>
      <c r="M789" s="203"/>
      <c r="N789" s="198"/>
      <c r="O789" s="198"/>
      <c r="P789" s="198"/>
      <c r="Q789" s="198"/>
      <c r="R789" s="198"/>
      <c r="S789" s="198"/>
      <c r="T789" s="204"/>
      <c r="AT789" s="205" t="s">
        <v>160</v>
      </c>
      <c r="AU789" s="205" t="s">
        <v>82</v>
      </c>
      <c r="AV789" s="205" t="s">
        <v>82</v>
      </c>
      <c r="AW789" s="205" t="s">
        <v>101</v>
      </c>
      <c r="AX789" s="205" t="s">
        <v>73</v>
      </c>
      <c r="AY789" s="205" t="s">
        <v>152</v>
      </c>
    </row>
    <row r="790" s="12" customFormat="true" ht="15.75" hidden="false" customHeight="true" outlineLevel="0" collapsed="false">
      <c r="B790" s="197"/>
      <c r="C790" s="198"/>
      <c r="D790" s="199" t="s">
        <v>160</v>
      </c>
      <c r="E790" s="198"/>
      <c r="F790" s="200" t="s">
        <v>1062</v>
      </c>
      <c r="G790" s="198"/>
      <c r="H790" s="201" t="n">
        <v>22.834</v>
      </c>
      <c r="J790" s="198"/>
      <c r="K790" s="198"/>
      <c r="L790" s="202"/>
      <c r="M790" s="203"/>
      <c r="N790" s="198"/>
      <c r="O790" s="198"/>
      <c r="P790" s="198"/>
      <c r="Q790" s="198"/>
      <c r="R790" s="198"/>
      <c r="S790" s="198"/>
      <c r="T790" s="204"/>
      <c r="AT790" s="205" t="s">
        <v>160</v>
      </c>
      <c r="AU790" s="205" t="s">
        <v>82</v>
      </c>
      <c r="AV790" s="205" t="s">
        <v>82</v>
      </c>
      <c r="AW790" s="205" t="s">
        <v>101</v>
      </c>
      <c r="AX790" s="205" t="s">
        <v>73</v>
      </c>
      <c r="AY790" s="205" t="s">
        <v>152</v>
      </c>
    </row>
    <row r="791" s="12" customFormat="true" ht="15.75" hidden="false" customHeight="true" outlineLevel="0" collapsed="false">
      <c r="B791" s="197"/>
      <c r="C791" s="198"/>
      <c r="D791" s="199" t="s">
        <v>160</v>
      </c>
      <c r="E791" s="198"/>
      <c r="F791" s="200" t="s">
        <v>1063</v>
      </c>
      <c r="G791" s="198"/>
      <c r="H791" s="201" t="n">
        <v>71.073</v>
      </c>
      <c r="J791" s="198"/>
      <c r="K791" s="198"/>
      <c r="L791" s="202"/>
      <c r="M791" s="203"/>
      <c r="N791" s="198"/>
      <c r="O791" s="198"/>
      <c r="P791" s="198"/>
      <c r="Q791" s="198"/>
      <c r="R791" s="198"/>
      <c r="S791" s="198"/>
      <c r="T791" s="204"/>
      <c r="AT791" s="205" t="s">
        <v>160</v>
      </c>
      <c r="AU791" s="205" t="s">
        <v>82</v>
      </c>
      <c r="AV791" s="205" t="s">
        <v>82</v>
      </c>
      <c r="AW791" s="205" t="s">
        <v>101</v>
      </c>
      <c r="AX791" s="205" t="s">
        <v>73</v>
      </c>
      <c r="AY791" s="205" t="s">
        <v>152</v>
      </c>
    </row>
    <row r="792" s="12" customFormat="true" ht="15.75" hidden="false" customHeight="true" outlineLevel="0" collapsed="false">
      <c r="B792" s="197"/>
      <c r="C792" s="198"/>
      <c r="D792" s="199" t="s">
        <v>160</v>
      </c>
      <c r="E792" s="198"/>
      <c r="F792" s="200" t="s">
        <v>1064</v>
      </c>
      <c r="G792" s="198"/>
      <c r="H792" s="201" t="n">
        <v>53.932</v>
      </c>
      <c r="J792" s="198"/>
      <c r="K792" s="198"/>
      <c r="L792" s="202"/>
      <c r="M792" s="203"/>
      <c r="N792" s="198"/>
      <c r="O792" s="198"/>
      <c r="P792" s="198"/>
      <c r="Q792" s="198"/>
      <c r="R792" s="198"/>
      <c r="S792" s="198"/>
      <c r="T792" s="204"/>
      <c r="AT792" s="205" t="s">
        <v>160</v>
      </c>
      <c r="AU792" s="205" t="s">
        <v>82</v>
      </c>
      <c r="AV792" s="205" t="s">
        <v>82</v>
      </c>
      <c r="AW792" s="205" t="s">
        <v>101</v>
      </c>
      <c r="AX792" s="205" t="s">
        <v>73</v>
      </c>
      <c r="AY792" s="205" t="s">
        <v>152</v>
      </c>
    </row>
    <row r="793" s="12" customFormat="true" ht="15.75" hidden="false" customHeight="true" outlineLevel="0" collapsed="false">
      <c r="B793" s="206"/>
      <c r="C793" s="207"/>
      <c r="D793" s="199" t="s">
        <v>160</v>
      </c>
      <c r="E793" s="207"/>
      <c r="F793" s="208" t="s">
        <v>164</v>
      </c>
      <c r="G793" s="207"/>
      <c r="H793" s="209" t="n">
        <v>332.471</v>
      </c>
      <c r="J793" s="207"/>
      <c r="K793" s="207"/>
      <c r="L793" s="210"/>
      <c r="M793" s="211"/>
      <c r="N793" s="207"/>
      <c r="O793" s="207"/>
      <c r="P793" s="207"/>
      <c r="Q793" s="207"/>
      <c r="R793" s="207"/>
      <c r="S793" s="207"/>
      <c r="T793" s="212"/>
      <c r="AT793" s="213" t="s">
        <v>160</v>
      </c>
      <c r="AU793" s="213" t="s">
        <v>82</v>
      </c>
      <c r="AV793" s="213" t="s">
        <v>158</v>
      </c>
      <c r="AW793" s="213" t="s">
        <v>101</v>
      </c>
      <c r="AX793" s="213" t="s">
        <v>23</v>
      </c>
      <c r="AY793" s="213" t="s">
        <v>152</v>
      </c>
    </row>
    <row r="794" s="12" customFormat="true" ht="15.75" hidden="false" customHeight="true" outlineLevel="0" collapsed="false">
      <c r="B794" s="34"/>
      <c r="C794" s="177" t="s">
        <v>1065</v>
      </c>
      <c r="D794" s="177" t="s">
        <v>154</v>
      </c>
      <c r="E794" s="178" t="s">
        <v>1066</v>
      </c>
      <c r="F794" s="179" t="s">
        <v>1067</v>
      </c>
      <c r="G794" s="180" t="s">
        <v>216</v>
      </c>
      <c r="H794" s="181" t="n">
        <v>14.979</v>
      </c>
      <c r="I794" s="182"/>
      <c r="J794" s="183" t="n">
        <f aca="false">ROUND($I$794*$H$794,2)</f>
        <v>0</v>
      </c>
      <c r="K794" s="179"/>
      <c r="L794" s="58"/>
      <c r="M794" s="184"/>
      <c r="N794" s="185" t="s">
        <v>44</v>
      </c>
      <c r="O794" s="35"/>
      <c r="P794" s="186" t="n">
        <f aca="false">$O$794*$H$794</f>
        <v>0</v>
      </c>
      <c r="Q794" s="186" t="n">
        <v>0</v>
      </c>
      <c r="R794" s="186" t="n">
        <f aca="false">$Q$794*$H$794</f>
        <v>0</v>
      </c>
      <c r="S794" s="186" t="n">
        <v>0.113</v>
      </c>
      <c r="T794" s="187" t="n">
        <f aca="false">$S$794*$H$794</f>
        <v>1.692627</v>
      </c>
      <c r="AR794" s="118" t="s">
        <v>158</v>
      </c>
      <c r="AT794" s="118" t="s">
        <v>154</v>
      </c>
      <c r="AU794" s="118" t="s">
        <v>82</v>
      </c>
      <c r="AY794" s="12" t="s">
        <v>152</v>
      </c>
      <c r="BE794" s="188" t="n">
        <f aca="false">IF($N$794="základní",$J$794,0)</f>
        <v>0</v>
      </c>
      <c r="BF794" s="188" t="n">
        <f aca="false">IF($N$794="snížená",$J$794,0)</f>
        <v>0</v>
      </c>
      <c r="BG794" s="188" t="n">
        <f aca="false">IF($N$794="zákl. přenesená",$J$794,0)</f>
        <v>0</v>
      </c>
      <c r="BH794" s="188" t="n">
        <f aca="false">IF($N$794="sníž. přenesená",$J$794,0)</f>
        <v>0</v>
      </c>
      <c r="BI794" s="188" t="n">
        <f aca="false">IF($N$794="nulová",$J$794,0)</f>
        <v>0</v>
      </c>
      <c r="BJ794" s="118" t="s">
        <v>23</v>
      </c>
      <c r="BK794" s="188" t="n">
        <f aca="false">ROUND($I$794*$H$794,2)</f>
        <v>0</v>
      </c>
      <c r="BL794" s="118" t="s">
        <v>158</v>
      </c>
      <c r="BM794" s="118" t="s">
        <v>1068</v>
      </c>
    </row>
    <row r="795" s="12" customFormat="true" ht="15.75" hidden="false" customHeight="true" outlineLevel="0" collapsed="false">
      <c r="B795" s="197"/>
      <c r="C795" s="198"/>
      <c r="D795" s="191" t="s">
        <v>160</v>
      </c>
      <c r="E795" s="200"/>
      <c r="F795" s="200" t="s">
        <v>1069</v>
      </c>
      <c r="G795" s="198"/>
      <c r="H795" s="201" t="n">
        <v>2.511</v>
      </c>
      <c r="J795" s="198"/>
      <c r="K795" s="198"/>
      <c r="L795" s="202"/>
      <c r="M795" s="203"/>
      <c r="N795" s="198"/>
      <c r="O795" s="198"/>
      <c r="P795" s="198"/>
      <c r="Q795" s="198"/>
      <c r="R795" s="198"/>
      <c r="S795" s="198"/>
      <c r="T795" s="204"/>
      <c r="AT795" s="205" t="s">
        <v>160</v>
      </c>
      <c r="AU795" s="205" t="s">
        <v>82</v>
      </c>
      <c r="AV795" s="205" t="s">
        <v>82</v>
      </c>
      <c r="AW795" s="205" t="s">
        <v>101</v>
      </c>
      <c r="AX795" s="205" t="s">
        <v>73</v>
      </c>
      <c r="AY795" s="205" t="s">
        <v>152</v>
      </c>
    </row>
    <row r="796" s="12" customFormat="true" ht="15.75" hidden="false" customHeight="true" outlineLevel="0" collapsed="false">
      <c r="B796" s="197"/>
      <c r="C796" s="198"/>
      <c r="D796" s="199" t="s">
        <v>160</v>
      </c>
      <c r="E796" s="198"/>
      <c r="F796" s="200" t="s">
        <v>1070</v>
      </c>
      <c r="G796" s="198"/>
      <c r="H796" s="201" t="n">
        <v>3.504</v>
      </c>
      <c r="J796" s="198"/>
      <c r="K796" s="198"/>
      <c r="L796" s="202"/>
      <c r="M796" s="203"/>
      <c r="N796" s="198"/>
      <c r="O796" s="198"/>
      <c r="P796" s="198"/>
      <c r="Q796" s="198"/>
      <c r="R796" s="198"/>
      <c r="S796" s="198"/>
      <c r="T796" s="204"/>
      <c r="AT796" s="205" t="s">
        <v>160</v>
      </c>
      <c r="AU796" s="205" t="s">
        <v>82</v>
      </c>
      <c r="AV796" s="205" t="s">
        <v>82</v>
      </c>
      <c r="AW796" s="205" t="s">
        <v>101</v>
      </c>
      <c r="AX796" s="205" t="s">
        <v>73</v>
      </c>
      <c r="AY796" s="205" t="s">
        <v>152</v>
      </c>
    </row>
    <row r="797" s="12" customFormat="true" ht="15.75" hidden="false" customHeight="true" outlineLevel="0" collapsed="false">
      <c r="B797" s="197"/>
      <c r="C797" s="198"/>
      <c r="D797" s="199" t="s">
        <v>160</v>
      </c>
      <c r="E797" s="198"/>
      <c r="F797" s="200" t="s">
        <v>1071</v>
      </c>
      <c r="G797" s="198"/>
      <c r="H797" s="201" t="n">
        <v>2.54</v>
      </c>
      <c r="J797" s="198"/>
      <c r="K797" s="198"/>
      <c r="L797" s="202"/>
      <c r="M797" s="203"/>
      <c r="N797" s="198"/>
      <c r="O797" s="198"/>
      <c r="P797" s="198"/>
      <c r="Q797" s="198"/>
      <c r="R797" s="198"/>
      <c r="S797" s="198"/>
      <c r="T797" s="204"/>
      <c r="AT797" s="205" t="s">
        <v>160</v>
      </c>
      <c r="AU797" s="205" t="s">
        <v>82</v>
      </c>
      <c r="AV797" s="205" t="s">
        <v>82</v>
      </c>
      <c r="AW797" s="205" t="s">
        <v>101</v>
      </c>
      <c r="AX797" s="205" t="s">
        <v>73</v>
      </c>
      <c r="AY797" s="205" t="s">
        <v>152</v>
      </c>
    </row>
    <row r="798" s="12" customFormat="true" ht="15.75" hidden="false" customHeight="true" outlineLevel="0" collapsed="false">
      <c r="B798" s="197"/>
      <c r="C798" s="198"/>
      <c r="D798" s="199" t="s">
        <v>160</v>
      </c>
      <c r="E798" s="198"/>
      <c r="F798" s="200" t="s">
        <v>1072</v>
      </c>
      <c r="G798" s="198"/>
      <c r="H798" s="201" t="n">
        <v>2.803</v>
      </c>
      <c r="J798" s="198"/>
      <c r="K798" s="198"/>
      <c r="L798" s="202"/>
      <c r="M798" s="203"/>
      <c r="N798" s="198"/>
      <c r="O798" s="198"/>
      <c r="P798" s="198"/>
      <c r="Q798" s="198"/>
      <c r="R798" s="198"/>
      <c r="S798" s="198"/>
      <c r="T798" s="204"/>
      <c r="AT798" s="205" t="s">
        <v>160</v>
      </c>
      <c r="AU798" s="205" t="s">
        <v>82</v>
      </c>
      <c r="AV798" s="205" t="s">
        <v>82</v>
      </c>
      <c r="AW798" s="205" t="s">
        <v>101</v>
      </c>
      <c r="AX798" s="205" t="s">
        <v>73</v>
      </c>
      <c r="AY798" s="205" t="s">
        <v>152</v>
      </c>
    </row>
    <row r="799" s="12" customFormat="true" ht="15.75" hidden="false" customHeight="true" outlineLevel="0" collapsed="false">
      <c r="B799" s="197"/>
      <c r="C799" s="198"/>
      <c r="D799" s="199" t="s">
        <v>160</v>
      </c>
      <c r="E799" s="198"/>
      <c r="F799" s="200" t="s">
        <v>1073</v>
      </c>
      <c r="G799" s="198"/>
      <c r="H799" s="201" t="n">
        <v>3.621</v>
      </c>
      <c r="J799" s="198"/>
      <c r="K799" s="198"/>
      <c r="L799" s="202"/>
      <c r="M799" s="203"/>
      <c r="N799" s="198"/>
      <c r="O799" s="198"/>
      <c r="P799" s="198"/>
      <c r="Q799" s="198"/>
      <c r="R799" s="198"/>
      <c r="S799" s="198"/>
      <c r="T799" s="204"/>
      <c r="AT799" s="205" t="s">
        <v>160</v>
      </c>
      <c r="AU799" s="205" t="s">
        <v>82</v>
      </c>
      <c r="AV799" s="205" t="s">
        <v>82</v>
      </c>
      <c r="AW799" s="205" t="s">
        <v>101</v>
      </c>
      <c r="AX799" s="205" t="s">
        <v>73</v>
      </c>
      <c r="AY799" s="205" t="s">
        <v>152</v>
      </c>
    </row>
    <row r="800" s="12" customFormat="true" ht="15.75" hidden="false" customHeight="true" outlineLevel="0" collapsed="false">
      <c r="B800" s="206"/>
      <c r="C800" s="207"/>
      <c r="D800" s="199" t="s">
        <v>160</v>
      </c>
      <c r="E800" s="207"/>
      <c r="F800" s="208" t="s">
        <v>164</v>
      </c>
      <c r="G800" s="207"/>
      <c r="H800" s="209" t="n">
        <v>14.979</v>
      </c>
      <c r="J800" s="207"/>
      <c r="K800" s="207"/>
      <c r="L800" s="210"/>
      <c r="M800" s="211"/>
      <c r="N800" s="207"/>
      <c r="O800" s="207"/>
      <c r="P800" s="207"/>
      <c r="Q800" s="207"/>
      <c r="R800" s="207"/>
      <c r="S800" s="207"/>
      <c r="T800" s="212"/>
      <c r="AT800" s="213" t="s">
        <v>160</v>
      </c>
      <c r="AU800" s="213" t="s">
        <v>82</v>
      </c>
      <c r="AV800" s="213" t="s">
        <v>158</v>
      </c>
      <c r="AW800" s="213" t="s">
        <v>101</v>
      </c>
      <c r="AX800" s="213" t="s">
        <v>23</v>
      </c>
      <c r="AY800" s="213" t="s">
        <v>152</v>
      </c>
    </row>
    <row r="801" s="12" customFormat="true" ht="15.75" hidden="false" customHeight="true" outlineLevel="0" collapsed="false">
      <c r="B801" s="34"/>
      <c r="C801" s="177" t="s">
        <v>1074</v>
      </c>
      <c r="D801" s="177" t="s">
        <v>154</v>
      </c>
      <c r="E801" s="178" t="s">
        <v>1075</v>
      </c>
      <c r="F801" s="179" t="s">
        <v>1076</v>
      </c>
      <c r="G801" s="180" t="s">
        <v>157</v>
      </c>
      <c r="H801" s="181" t="n">
        <v>0.643</v>
      </c>
      <c r="I801" s="182"/>
      <c r="J801" s="183" t="n">
        <f aca="false">ROUND($I$801*$H$801,2)</f>
        <v>0</v>
      </c>
      <c r="K801" s="179"/>
      <c r="L801" s="58"/>
      <c r="M801" s="184"/>
      <c r="N801" s="185" t="s">
        <v>44</v>
      </c>
      <c r="O801" s="35"/>
      <c r="P801" s="186" t="n">
        <f aca="false">$O$801*$H$801</f>
        <v>0</v>
      </c>
      <c r="Q801" s="186" t="n">
        <v>0</v>
      </c>
      <c r="R801" s="186" t="n">
        <f aca="false">$Q$801*$H$801</f>
        <v>0</v>
      </c>
      <c r="S801" s="186" t="n">
        <v>1.175</v>
      </c>
      <c r="T801" s="187" t="n">
        <f aca="false">$S$801*$H$801</f>
        <v>0.755525</v>
      </c>
      <c r="AR801" s="118" t="s">
        <v>158</v>
      </c>
      <c r="AT801" s="118" t="s">
        <v>154</v>
      </c>
      <c r="AU801" s="118" t="s">
        <v>82</v>
      </c>
      <c r="AY801" s="12" t="s">
        <v>152</v>
      </c>
      <c r="BE801" s="188" t="n">
        <f aca="false">IF($N$801="základní",$J$801,0)</f>
        <v>0</v>
      </c>
      <c r="BF801" s="188" t="n">
        <f aca="false">IF($N$801="snížená",$J$801,0)</f>
        <v>0</v>
      </c>
      <c r="BG801" s="188" t="n">
        <f aca="false">IF($N$801="zákl. přenesená",$J$801,0)</f>
        <v>0</v>
      </c>
      <c r="BH801" s="188" t="n">
        <f aca="false">IF($N$801="sníž. přenesená",$J$801,0)</f>
        <v>0</v>
      </c>
      <c r="BI801" s="188" t="n">
        <f aca="false">IF($N$801="nulová",$J$801,0)</f>
        <v>0</v>
      </c>
      <c r="BJ801" s="118" t="s">
        <v>23</v>
      </c>
      <c r="BK801" s="188" t="n">
        <f aca="false">ROUND($I$801*$H$801,2)</f>
        <v>0</v>
      </c>
      <c r="BL801" s="118" t="s">
        <v>158</v>
      </c>
      <c r="BM801" s="118" t="s">
        <v>1077</v>
      </c>
    </row>
    <row r="802" s="12" customFormat="true" ht="15.75" hidden="false" customHeight="true" outlineLevel="0" collapsed="false">
      <c r="B802" s="197"/>
      <c r="C802" s="198"/>
      <c r="D802" s="191" t="s">
        <v>160</v>
      </c>
      <c r="E802" s="200"/>
      <c r="F802" s="200" t="s">
        <v>1078</v>
      </c>
      <c r="G802" s="198"/>
      <c r="H802" s="201" t="n">
        <v>0.643</v>
      </c>
      <c r="J802" s="198"/>
      <c r="K802" s="198"/>
      <c r="L802" s="202"/>
      <c r="M802" s="203"/>
      <c r="N802" s="198"/>
      <c r="O802" s="198"/>
      <c r="P802" s="198"/>
      <c r="Q802" s="198"/>
      <c r="R802" s="198"/>
      <c r="S802" s="198"/>
      <c r="T802" s="204"/>
      <c r="AT802" s="205" t="s">
        <v>160</v>
      </c>
      <c r="AU802" s="205" t="s">
        <v>82</v>
      </c>
      <c r="AV802" s="205" t="s">
        <v>82</v>
      </c>
      <c r="AW802" s="205" t="s">
        <v>101</v>
      </c>
      <c r="AX802" s="205" t="s">
        <v>73</v>
      </c>
      <c r="AY802" s="205" t="s">
        <v>152</v>
      </c>
    </row>
    <row r="803" s="12" customFormat="true" ht="15.75" hidden="false" customHeight="true" outlineLevel="0" collapsed="false">
      <c r="B803" s="206"/>
      <c r="C803" s="207"/>
      <c r="D803" s="199" t="s">
        <v>160</v>
      </c>
      <c r="E803" s="207"/>
      <c r="F803" s="208" t="s">
        <v>164</v>
      </c>
      <c r="G803" s="207"/>
      <c r="H803" s="209" t="n">
        <v>0.643</v>
      </c>
      <c r="J803" s="207"/>
      <c r="K803" s="207"/>
      <c r="L803" s="210"/>
      <c r="M803" s="211"/>
      <c r="N803" s="207"/>
      <c r="O803" s="207"/>
      <c r="P803" s="207"/>
      <c r="Q803" s="207"/>
      <c r="R803" s="207"/>
      <c r="S803" s="207"/>
      <c r="T803" s="212"/>
      <c r="AT803" s="213" t="s">
        <v>160</v>
      </c>
      <c r="AU803" s="213" t="s">
        <v>82</v>
      </c>
      <c r="AV803" s="213" t="s">
        <v>158</v>
      </c>
      <c r="AW803" s="213" t="s">
        <v>101</v>
      </c>
      <c r="AX803" s="213" t="s">
        <v>23</v>
      </c>
      <c r="AY803" s="213" t="s">
        <v>152</v>
      </c>
    </row>
    <row r="804" s="12" customFormat="true" ht="15.75" hidden="false" customHeight="true" outlineLevel="0" collapsed="false">
      <c r="B804" s="34"/>
      <c r="C804" s="177" t="s">
        <v>1079</v>
      </c>
      <c r="D804" s="177" t="s">
        <v>154</v>
      </c>
      <c r="E804" s="178" t="s">
        <v>1080</v>
      </c>
      <c r="F804" s="179" t="s">
        <v>1081</v>
      </c>
      <c r="G804" s="180" t="s">
        <v>157</v>
      </c>
      <c r="H804" s="181" t="n">
        <v>0.461</v>
      </c>
      <c r="I804" s="182"/>
      <c r="J804" s="183" t="n">
        <f aca="false">ROUND($I$804*$H$804,2)</f>
        <v>0</v>
      </c>
      <c r="K804" s="179"/>
      <c r="L804" s="58"/>
      <c r="M804" s="184"/>
      <c r="N804" s="185" t="s">
        <v>44</v>
      </c>
      <c r="O804" s="35"/>
      <c r="P804" s="186" t="n">
        <f aca="false">$O$804*$H$804</f>
        <v>0</v>
      </c>
      <c r="Q804" s="186" t="n">
        <v>0</v>
      </c>
      <c r="R804" s="186" t="n">
        <f aca="false">$Q$804*$H$804</f>
        <v>0</v>
      </c>
      <c r="S804" s="186" t="n">
        <v>2.4</v>
      </c>
      <c r="T804" s="187" t="n">
        <f aca="false">$S$804*$H$804</f>
        <v>1.1064</v>
      </c>
      <c r="AR804" s="118" t="s">
        <v>158</v>
      </c>
      <c r="AT804" s="118" t="s">
        <v>154</v>
      </c>
      <c r="AU804" s="118" t="s">
        <v>82</v>
      </c>
      <c r="AY804" s="12" t="s">
        <v>152</v>
      </c>
      <c r="BE804" s="188" t="n">
        <f aca="false">IF($N$804="základní",$J$804,0)</f>
        <v>0</v>
      </c>
      <c r="BF804" s="188" t="n">
        <f aca="false">IF($N$804="snížená",$J$804,0)</f>
        <v>0</v>
      </c>
      <c r="BG804" s="188" t="n">
        <f aca="false">IF($N$804="zákl. přenesená",$J$804,0)</f>
        <v>0</v>
      </c>
      <c r="BH804" s="188" t="n">
        <f aca="false">IF($N$804="sníž. přenesená",$J$804,0)</f>
        <v>0</v>
      </c>
      <c r="BI804" s="188" t="n">
        <f aca="false">IF($N$804="nulová",$J$804,0)</f>
        <v>0</v>
      </c>
      <c r="BJ804" s="118" t="s">
        <v>23</v>
      </c>
      <c r="BK804" s="188" t="n">
        <f aca="false">ROUND($I$804*$H$804,2)</f>
        <v>0</v>
      </c>
      <c r="BL804" s="118" t="s">
        <v>158</v>
      </c>
      <c r="BM804" s="118" t="s">
        <v>1082</v>
      </c>
    </row>
    <row r="805" s="12" customFormat="true" ht="15.75" hidden="false" customHeight="true" outlineLevel="0" collapsed="false">
      <c r="B805" s="197"/>
      <c r="C805" s="198"/>
      <c r="D805" s="191" t="s">
        <v>160</v>
      </c>
      <c r="E805" s="200"/>
      <c r="F805" s="200" t="s">
        <v>1083</v>
      </c>
      <c r="G805" s="198"/>
      <c r="H805" s="201" t="n">
        <v>0.461</v>
      </c>
      <c r="J805" s="198"/>
      <c r="K805" s="198"/>
      <c r="L805" s="202"/>
      <c r="M805" s="203"/>
      <c r="N805" s="198"/>
      <c r="O805" s="198"/>
      <c r="P805" s="198"/>
      <c r="Q805" s="198"/>
      <c r="R805" s="198"/>
      <c r="S805" s="198"/>
      <c r="T805" s="204"/>
      <c r="AT805" s="205" t="s">
        <v>160</v>
      </c>
      <c r="AU805" s="205" t="s">
        <v>82</v>
      </c>
      <c r="AV805" s="205" t="s">
        <v>82</v>
      </c>
      <c r="AW805" s="205" t="s">
        <v>101</v>
      </c>
      <c r="AX805" s="205" t="s">
        <v>73</v>
      </c>
      <c r="AY805" s="205" t="s">
        <v>152</v>
      </c>
    </row>
    <row r="806" s="12" customFormat="true" ht="15.75" hidden="false" customHeight="true" outlineLevel="0" collapsed="false">
      <c r="B806" s="206"/>
      <c r="C806" s="207"/>
      <c r="D806" s="199" t="s">
        <v>160</v>
      </c>
      <c r="E806" s="207"/>
      <c r="F806" s="208" t="s">
        <v>164</v>
      </c>
      <c r="G806" s="207"/>
      <c r="H806" s="209" t="n">
        <v>0.461</v>
      </c>
      <c r="J806" s="207"/>
      <c r="K806" s="207"/>
      <c r="L806" s="210"/>
      <c r="M806" s="211"/>
      <c r="N806" s="207"/>
      <c r="O806" s="207"/>
      <c r="P806" s="207"/>
      <c r="Q806" s="207"/>
      <c r="R806" s="207"/>
      <c r="S806" s="207"/>
      <c r="T806" s="212"/>
      <c r="AT806" s="213" t="s">
        <v>160</v>
      </c>
      <c r="AU806" s="213" t="s">
        <v>82</v>
      </c>
      <c r="AV806" s="213" t="s">
        <v>158</v>
      </c>
      <c r="AW806" s="213" t="s">
        <v>101</v>
      </c>
      <c r="AX806" s="213" t="s">
        <v>23</v>
      </c>
      <c r="AY806" s="213" t="s">
        <v>152</v>
      </c>
    </row>
    <row r="807" s="12" customFormat="true" ht="15.75" hidden="false" customHeight="true" outlineLevel="0" collapsed="false">
      <c r="B807" s="34"/>
      <c r="C807" s="177" t="s">
        <v>1084</v>
      </c>
      <c r="D807" s="177" t="s">
        <v>154</v>
      </c>
      <c r="E807" s="178" t="s">
        <v>1085</v>
      </c>
      <c r="F807" s="179" t="s">
        <v>1086</v>
      </c>
      <c r="G807" s="180" t="s">
        <v>157</v>
      </c>
      <c r="H807" s="181" t="n">
        <v>4.331</v>
      </c>
      <c r="I807" s="182"/>
      <c r="J807" s="183" t="n">
        <f aca="false">ROUND($I$807*$H$807,2)</f>
        <v>0</v>
      </c>
      <c r="K807" s="179"/>
      <c r="L807" s="58"/>
      <c r="M807" s="184"/>
      <c r="N807" s="185" t="s">
        <v>44</v>
      </c>
      <c r="O807" s="35"/>
      <c r="P807" s="186" t="n">
        <f aca="false">$O$807*$H$807</f>
        <v>0</v>
      </c>
      <c r="Q807" s="186" t="n">
        <v>0</v>
      </c>
      <c r="R807" s="186" t="n">
        <f aca="false">$Q$807*$H$807</f>
        <v>0</v>
      </c>
      <c r="S807" s="186" t="n">
        <v>2.1</v>
      </c>
      <c r="T807" s="187" t="n">
        <f aca="false">$S$807*$H$807</f>
        <v>9.0951</v>
      </c>
      <c r="AR807" s="118" t="s">
        <v>158</v>
      </c>
      <c r="AT807" s="118" t="s">
        <v>154</v>
      </c>
      <c r="AU807" s="118" t="s">
        <v>82</v>
      </c>
      <c r="AY807" s="12" t="s">
        <v>152</v>
      </c>
      <c r="BE807" s="188" t="n">
        <f aca="false">IF($N$807="základní",$J$807,0)</f>
        <v>0</v>
      </c>
      <c r="BF807" s="188" t="n">
        <f aca="false">IF($N$807="snížená",$J$807,0)</f>
        <v>0</v>
      </c>
      <c r="BG807" s="188" t="n">
        <f aca="false">IF($N$807="zákl. přenesená",$J$807,0)</f>
        <v>0</v>
      </c>
      <c r="BH807" s="188" t="n">
        <f aca="false">IF($N$807="sníž. přenesená",$J$807,0)</f>
        <v>0</v>
      </c>
      <c r="BI807" s="188" t="n">
        <f aca="false">IF($N$807="nulová",$J$807,0)</f>
        <v>0</v>
      </c>
      <c r="BJ807" s="118" t="s">
        <v>23</v>
      </c>
      <c r="BK807" s="188" t="n">
        <f aca="false">ROUND($I$807*$H$807,2)</f>
        <v>0</v>
      </c>
      <c r="BL807" s="118" t="s">
        <v>158</v>
      </c>
      <c r="BM807" s="118" t="s">
        <v>1087</v>
      </c>
    </row>
    <row r="808" s="12" customFormat="true" ht="15.75" hidden="false" customHeight="true" outlineLevel="0" collapsed="false">
      <c r="B808" s="197"/>
      <c r="C808" s="198"/>
      <c r="D808" s="191" t="s">
        <v>160</v>
      </c>
      <c r="E808" s="200"/>
      <c r="F808" s="200" t="s">
        <v>1088</v>
      </c>
      <c r="G808" s="198"/>
      <c r="H808" s="201" t="n">
        <v>2.46</v>
      </c>
      <c r="J808" s="198"/>
      <c r="K808" s="198"/>
      <c r="L808" s="202"/>
      <c r="M808" s="203"/>
      <c r="N808" s="198"/>
      <c r="O808" s="198"/>
      <c r="P808" s="198"/>
      <c r="Q808" s="198"/>
      <c r="R808" s="198"/>
      <c r="S808" s="198"/>
      <c r="T808" s="204"/>
      <c r="AT808" s="205" t="s">
        <v>160</v>
      </c>
      <c r="AU808" s="205" t="s">
        <v>82</v>
      </c>
      <c r="AV808" s="205" t="s">
        <v>82</v>
      </c>
      <c r="AW808" s="205" t="s">
        <v>101</v>
      </c>
      <c r="AX808" s="205" t="s">
        <v>73</v>
      </c>
      <c r="AY808" s="205" t="s">
        <v>152</v>
      </c>
    </row>
    <row r="809" s="12" customFormat="true" ht="15.75" hidden="false" customHeight="true" outlineLevel="0" collapsed="false">
      <c r="B809" s="197"/>
      <c r="C809" s="198"/>
      <c r="D809" s="199" t="s">
        <v>160</v>
      </c>
      <c r="E809" s="198"/>
      <c r="F809" s="200" t="s">
        <v>1089</v>
      </c>
      <c r="G809" s="198"/>
      <c r="H809" s="201" t="n">
        <v>1.871</v>
      </c>
      <c r="J809" s="198"/>
      <c r="K809" s="198"/>
      <c r="L809" s="202"/>
      <c r="M809" s="203"/>
      <c r="N809" s="198"/>
      <c r="O809" s="198"/>
      <c r="P809" s="198"/>
      <c r="Q809" s="198"/>
      <c r="R809" s="198"/>
      <c r="S809" s="198"/>
      <c r="T809" s="204"/>
      <c r="AT809" s="205" t="s">
        <v>160</v>
      </c>
      <c r="AU809" s="205" t="s">
        <v>82</v>
      </c>
      <c r="AV809" s="205" t="s">
        <v>82</v>
      </c>
      <c r="AW809" s="205" t="s">
        <v>101</v>
      </c>
      <c r="AX809" s="205" t="s">
        <v>73</v>
      </c>
      <c r="AY809" s="205" t="s">
        <v>152</v>
      </c>
    </row>
    <row r="810" s="12" customFormat="true" ht="15.75" hidden="false" customHeight="true" outlineLevel="0" collapsed="false">
      <c r="B810" s="206"/>
      <c r="C810" s="207"/>
      <c r="D810" s="199" t="s">
        <v>160</v>
      </c>
      <c r="E810" s="207"/>
      <c r="F810" s="208" t="s">
        <v>164</v>
      </c>
      <c r="G810" s="207"/>
      <c r="H810" s="209" t="n">
        <v>4.331</v>
      </c>
      <c r="J810" s="207"/>
      <c r="K810" s="207"/>
      <c r="L810" s="210"/>
      <c r="M810" s="211"/>
      <c r="N810" s="207"/>
      <c r="O810" s="207"/>
      <c r="P810" s="207"/>
      <c r="Q810" s="207"/>
      <c r="R810" s="207"/>
      <c r="S810" s="207"/>
      <c r="T810" s="212"/>
      <c r="AT810" s="213" t="s">
        <v>160</v>
      </c>
      <c r="AU810" s="213" t="s">
        <v>82</v>
      </c>
      <c r="AV810" s="213" t="s">
        <v>158</v>
      </c>
      <c r="AW810" s="213" t="s">
        <v>101</v>
      </c>
      <c r="AX810" s="213" t="s">
        <v>23</v>
      </c>
      <c r="AY810" s="213" t="s">
        <v>152</v>
      </c>
    </row>
    <row r="811" s="12" customFormat="true" ht="15.75" hidden="false" customHeight="true" outlineLevel="0" collapsed="false">
      <c r="B811" s="34"/>
      <c r="C811" s="177" t="s">
        <v>1090</v>
      </c>
      <c r="D811" s="177" t="s">
        <v>154</v>
      </c>
      <c r="E811" s="178" t="s">
        <v>1091</v>
      </c>
      <c r="F811" s="179" t="s">
        <v>1092</v>
      </c>
      <c r="G811" s="180" t="s">
        <v>157</v>
      </c>
      <c r="H811" s="181" t="n">
        <v>5.52</v>
      </c>
      <c r="I811" s="182"/>
      <c r="J811" s="183" t="n">
        <f aca="false">ROUND($I$811*$H$811,2)</f>
        <v>0</v>
      </c>
      <c r="K811" s="179"/>
      <c r="L811" s="58"/>
      <c r="M811" s="184"/>
      <c r="N811" s="185" t="s">
        <v>44</v>
      </c>
      <c r="O811" s="35"/>
      <c r="P811" s="186" t="n">
        <f aca="false">$O$811*$H$811</f>
        <v>0</v>
      </c>
      <c r="Q811" s="186" t="n">
        <v>0</v>
      </c>
      <c r="R811" s="186" t="n">
        <f aca="false">$Q$811*$H$811</f>
        <v>0</v>
      </c>
      <c r="S811" s="186" t="n">
        <v>1.6</v>
      </c>
      <c r="T811" s="187" t="n">
        <f aca="false">$S$811*$H$811</f>
        <v>8.832</v>
      </c>
      <c r="AR811" s="118" t="s">
        <v>158</v>
      </c>
      <c r="AT811" s="118" t="s">
        <v>154</v>
      </c>
      <c r="AU811" s="118" t="s">
        <v>82</v>
      </c>
      <c r="AY811" s="12" t="s">
        <v>152</v>
      </c>
      <c r="BE811" s="188" t="n">
        <f aca="false">IF($N$811="základní",$J$811,0)</f>
        <v>0</v>
      </c>
      <c r="BF811" s="188" t="n">
        <f aca="false">IF($N$811="snížená",$J$811,0)</f>
        <v>0</v>
      </c>
      <c r="BG811" s="188" t="n">
        <f aca="false">IF($N$811="zákl. přenesená",$J$811,0)</f>
        <v>0</v>
      </c>
      <c r="BH811" s="188" t="n">
        <f aca="false">IF($N$811="sníž. přenesená",$J$811,0)</f>
        <v>0</v>
      </c>
      <c r="BI811" s="188" t="n">
        <f aca="false">IF($N$811="nulová",$J$811,0)</f>
        <v>0</v>
      </c>
      <c r="BJ811" s="118" t="s">
        <v>23</v>
      </c>
      <c r="BK811" s="188" t="n">
        <f aca="false">ROUND($I$811*$H$811,2)</f>
        <v>0</v>
      </c>
      <c r="BL811" s="118" t="s">
        <v>158</v>
      </c>
      <c r="BM811" s="118" t="s">
        <v>1093</v>
      </c>
    </row>
    <row r="812" s="12" customFormat="true" ht="15.75" hidden="false" customHeight="true" outlineLevel="0" collapsed="false">
      <c r="B812" s="197"/>
      <c r="C812" s="198"/>
      <c r="D812" s="191" t="s">
        <v>160</v>
      </c>
      <c r="E812" s="200"/>
      <c r="F812" s="200" t="s">
        <v>1094</v>
      </c>
      <c r="G812" s="198"/>
      <c r="H812" s="201" t="n">
        <v>5.52</v>
      </c>
      <c r="J812" s="198"/>
      <c r="K812" s="198"/>
      <c r="L812" s="202"/>
      <c r="M812" s="203"/>
      <c r="N812" s="198"/>
      <c r="O812" s="198"/>
      <c r="P812" s="198"/>
      <c r="Q812" s="198"/>
      <c r="R812" s="198"/>
      <c r="S812" s="198"/>
      <c r="T812" s="204"/>
      <c r="AT812" s="205" t="s">
        <v>160</v>
      </c>
      <c r="AU812" s="205" t="s">
        <v>82</v>
      </c>
      <c r="AV812" s="205" t="s">
        <v>82</v>
      </c>
      <c r="AW812" s="205" t="s">
        <v>101</v>
      </c>
      <c r="AX812" s="205" t="s">
        <v>73</v>
      </c>
      <c r="AY812" s="205" t="s">
        <v>152</v>
      </c>
    </row>
    <row r="813" s="12" customFormat="true" ht="15.75" hidden="false" customHeight="true" outlineLevel="0" collapsed="false">
      <c r="B813" s="206"/>
      <c r="C813" s="207"/>
      <c r="D813" s="199" t="s">
        <v>160</v>
      </c>
      <c r="E813" s="207"/>
      <c r="F813" s="208" t="s">
        <v>164</v>
      </c>
      <c r="G813" s="207"/>
      <c r="H813" s="209" t="n">
        <v>5.52</v>
      </c>
      <c r="J813" s="207"/>
      <c r="K813" s="207"/>
      <c r="L813" s="210"/>
      <c r="M813" s="211"/>
      <c r="N813" s="207"/>
      <c r="O813" s="207"/>
      <c r="P813" s="207"/>
      <c r="Q813" s="207"/>
      <c r="R813" s="207"/>
      <c r="S813" s="207"/>
      <c r="T813" s="212"/>
      <c r="AT813" s="213" t="s">
        <v>160</v>
      </c>
      <c r="AU813" s="213" t="s">
        <v>82</v>
      </c>
      <c r="AV813" s="213" t="s">
        <v>158</v>
      </c>
      <c r="AW813" s="213" t="s">
        <v>101</v>
      </c>
      <c r="AX813" s="213" t="s">
        <v>23</v>
      </c>
      <c r="AY813" s="213" t="s">
        <v>152</v>
      </c>
    </row>
    <row r="814" s="12" customFormat="true" ht="15.75" hidden="false" customHeight="true" outlineLevel="0" collapsed="false">
      <c r="B814" s="34"/>
      <c r="C814" s="177" t="s">
        <v>1095</v>
      </c>
      <c r="D814" s="177" t="s">
        <v>154</v>
      </c>
      <c r="E814" s="178" t="s">
        <v>1096</v>
      </c>
      <c r="F814" s="179" t="s">
        <v>1097</v>
      </c>
      <c r="G814" s="180" t="s">
        <v>157</v>
      </c>
      <c r="H814" s="181" t="n">
        <v>6.58</v>
      </c>
      <c r="I814" s="182"/>
      <c r="J814" s="183" t="n">
        <f aca="false">ROUND($I$814*$H$814,2)</f>
        <v>0</v>
      </c>
      <c r="K814" s="179"/>
      <c r="L814" s="58"/>
      <c r="M814" s="184"/>
      <c r="N814" s="185" t="s">
        <v>44</v>
      </c>
      <c r="O814" s="35"/>
      <c r="P814" s="186" t="n">
        <f aca="false">$O$814*$H$814</f>
        <v>0</v>
      </c>
      <c r="Q814" s="186" t="n">
        <v>0</v>
      </c>
      <c r="R814" s="186" t="n">
        <f aca="false">$Q$814*$H$814</f>
        <v>0</v>
      </c>
      <c r="S814" s="186" t="n">
        <v>2.2</v>
      </c>
      <c r="T814" s="187" t="n">
        <f aca="false">$S$814*$H$814</f>
        <v>14.476</v>
      </c>
      <c r="AR814" s="118" t="s">
        <v>158</v>
      </c>
      <c r="AT814" s="118" t="s">
        <v>154</v>
      </c>
      <c r="AU814" s="118" t="s">
        <v>82</v>
      </c>
      <c r="AY814" s="12" t="s">
        <v>152</v>
      </c>
      <c r="BE814" s="188" t="n">
        <f aca="false">IF($N$814="základní",$J$814,0)</f>
        <v>0</v>
      </c>
      <c r="BF814" s="188" t="n">
        <f aca="false">IF($N$814="snížená",$J$814,0)</f>
        <v>0</v>
      </c>
      <c r="BG814" s="188" t="n">
        <f aca="false">IF($N$814="zákl. přenesená",$J$814,0)</f>
        <v>0</v>
      </c>
      <c r="BH814" s="188" t="n">
        <f aca="false">IF($N$814="sníž. přenesená",$J$814,0)</f>
        <v>0</v>
      </c>
      <c r="BI814" s="188" t="n">
        <f aca="false">IF($N$814="nulová",$J$814,0)</f>
        <v>0</v>
      </c>
      <c r="BJ814" s="118" t="s">
        <v>23</v>
      </c>
      <c r="BK814" s="188" t="n">
        <f aca="false">ROUND($I$814*$H$814,2)</f>
        <v>0</v>
      </c>
      <c r="BL814" s="118" t="s">
        <v>158</v>
      </c>
      <c r="BM814" s="118" t="s">
        <v>1098</v>
      </c>
    </row>
    <row r="815" s="12" customFormat="true" ht="15.75" hidden="false" customHeight="true" outlineLevel="0" collapsed="false">
      <c r="B815" s="197"/>
      <c r="C815" s="198"/>
      <c r="D815" s="191" t="s">
        <v>160</v>
      </c>
      <c r="E815" s="200"/>
      <c r="F815" s="200" t="s">
        <v>1099</v>
      </c>
      <c r="G815" s="198"/>
      <c r="H815" s="201" t="n">
        <v>6.58</v>
      </c>
      <c r="J815" s="198"/>
      <c r="K815" s="198"/>
      <c r="L815" s="202"/>
      <c r="M815" s="203"/>
      <c r="N815" s="198"/>
      <c r="O815" s="198"/>
      <c r="P815" s="198"/>
      <c r="Q815" s="198"/>
      <c r="R815" s="198"/>
      <c r="S815" s="198"/>
      <c r="T815" s="204"/>
      <c r="AT815" s="205" t="s">
        <v>160</v>
      </c>
      <c r="AU815" s="205" t="s">
        <v>82</v>
      </c>
      <c r="AV815" s="205" t="s">
        <v>82</v>
      </c>
      <c r="AW815" s="205" t="s">
        <v>101</v>
      </c>
      <c r="AX815" s="205" t="s">
        <v>73</v>
      </c>
      <c r="AY815" s="205" t="s">
        <v>152</v>
      </c>
    </row>
    <row r="816" s="12" customFormat="true" ht="15.75" hidden="false" customHeight="true" outlineLevel="0" collapsed="false">
      <c r="B816" s="206"/>
      <c r="C816" s="207"/>
      <c r="D816" s="199" t="s">
        <v>160</v>
      </c>
      <c r="E816" s="207"/>
      <c r="F816" s="208" t="s">
        <v>164</v>
      </c>
      <c r="G816" s="207"/>
      <c r="H816" s="209" t="n">
        <v>6.58</v>
      </c>
      <c r="J816" s="207"/>
      <c r="K816" s="207"/>
      <c r="L816" s="210"/>
      <c r="M816" s="211"/>
      <c r="N816" s="207"/>
      <c r="O816" s="207"/>
      <c r="P816" s="207"/>
      <c r="Q816" s="207"/>
      <c r="R816" s="207"/>
      <c r="S816" s="207"/>
      <c r="T816" s="212"/>
      <c r="AT816" s="213" t="s">
        <v>160</v>
      </c>
      <c r="AU816" s="213" t="s">
        <v>82</v>
      </c>
      <c r="AV816" s="213" t="s">
        <v>158</v>
      </c>
      <c r="AW816" s="213" t="s">
        <v>101</v>
      </c>
      <c r="AX816" s="213" t="s">
        <v>23</v>
      </c>
      <c r="AY816" s="213" t="s">
        <v>152</v>
      </c>
    </row>
    <row r="817" s="12" customFormat="true" ht="15.75" hidden="false" customHeight="true" outlineLevel="0" collapsed="false">
      <c r="B817" s="34"/>
      <c r="C817" s="177" t="s">
        <v>1100</v>
      </c>
      <c r="D817" s="177" t="s">
        <v>154</v>
      </c>
      <c r="E817" s="178" t="s">
        <v>1101</v>
      </c>
      <c r="F817" s="179" t="s">
        <v>1102</v>
      </c>
      <c r="G817" s="180" t="s">
        <v>157</v>
      </c>
      <c r="H817" s="181" t="n">
        <v>45.39</v>
      </c>
      <c r="I817" s="182"/>
      <c r="J817" s="183" t="n">
        <f aca="false">ROUND($I$817*$H$817,2)</f>
        <v>0</v>
      </c>
      <c r="K817" s="179" t="s">
        <v>557</v>
      </c>
      <c r="L817" s="58"/>
      <c r="M817" s="184"/>
      <c r="N817" s="185" t="s">
        <v>44</v>
      </c>
      <c r="O817" s="35"/>
      <c r="P817" s="186" t="n">
        <f aca="false">$O$817*$H$817</f>
        <v>0</v>
      </c>
      <c r="Q817" s="186" t="n">
        <v>0</v>
      </c>
      <c r="R817" s="186" t="n">
        <f aca="false">$Q$817*$H$817</f>
        <v>0</v>
      </c>
      <c r="S817" s="186" t="n">
        <v>2.2</v>
      </c>
      <c r="T817" s="187" t="n">
        <f aca="false">$S$817*$H$817</f>
        <v>99.858</v>
      </c>
      <c r="AR817" s="118" t="s">
        <v>158</v>
      </c>
      <c r="AT817" s="118" t="s">
        <v>154</v>
      </c>
      <c r="AU817" s="118" t="s">
        <v>82</v>
      </c>
      <c r="AY817" s="12" t="s">
        <v>152</v>
      </c>
      <c r="BE817" s="188" t="n">
        <f aca="false">IF($N$817="základní",$J$817,0)</f>
        <v>0</v>
      </c>
      <c r="BF817" s="188" t="n">
        <f aca="false">IF($N$817="snížená",$J$817,0)</f>
        <v>0</v>
      </c>
      <c r="BG817" s="188" t="n">
        <f aca="false">IF($N$817="zákl. přenesená",$J$817,0)</f>
        <v>0</v>
      </c>
      <c r="BH817" s="188" t="n">
        <f aca="false">IF($N$817="sníž. přenesená",$J$817,0)</f>
        <v>0</v>
      </c>
      <c r="BI817" s="188" t="n">
        <f aca="false">IF($N$817="nulová",$J$817,0)</f>
        <v>0</v>
      </c>
      <c r="BJ817" s="118" t="s">
        <v>23</v>
      </c>
      <c r="BK817" s="188" t="n">
        <f aca="false">ROUND($I$817*$H$817,2)</f>
        <v>0</v>
      </c>
      <c r="BL817" s="118" t="s">
        <v>158</v>
      </c>
      <c r="BM817" s="118" t="s">
        <v>1103</v>
      </c>
    </row>
    <row r="818" s="12" customFormat="true" ht="15.75" hidden="false" customHeight="true" outlineLevel="0" collapsed="false">
      <c r="B818" s="197"/>
      <c r="C818" s="198"/>
      <c r="D818" s="191" t="s">
        <v>160</v>
      </c>
      <c r="E818" s="200"/>
      <c r="F818" s="200" t="s">
        <v>798</v>
      </c>
      <c r="G818" s="198"/>
      <c r="H818" s="201" t="n">
        <v>85.98</v>
      </c>
      <c r="J818" s="198"/>
      <c r="K818" s="198"/>
      <c r="L818" s="202"/>
      <c r="M818" s="203"/>
      <c r="N818" s="198"/>
      <c r="O818" s="198"/>
      <c r="P818" s="198"/>
      <c r="Q818" s="198"/>
      <c r="R818" s="198"/>
      <c r="S818" s="198"/>
      <c r="T818" s="204"/>
      <c r="AT818" s="205" t="s">
        <v>160</v>
      </c>
      <c r="AU818" s="205" t="s">
        <v>82</v>
      </c>
      <c r="AV818" s="205" t="s">
        <v>82</v>
      </c>
      <c r="AW818" s="205" t="s">
        <v>101</v>
      </c>
      <c r="AX818" s="205" t="s">
        <v>73</v>
      </c>
      <c r="AY818" s="205" t="s">
        <v>152</v>
      </c>
    </row>
    <row r="819" s="12" customFormat="true" ht="15.75" hidden="false" customHeight="true" outlineLevel="0" collapsed="false">
      <c r="B819" s="197"/>
      <c r="C819" s="198"/>
      <c r="D819" s="199" t="s">
        <v>160</v>
      </c>
      <c r="E819" s="198"/>
      <c r="F819" s="200" t="s">
        <v>799</v>
      </c>
      <c r="G819" s="198"/>
      <c r="H819" s="201" t="n">
        <v>36.3</v>
      </c>
      <c r="J819" s="198"/>
      <c r="K819" s="198"/>
      <c r="L819" s="202"/>
      <c r="M819" s="203"/>
      <c r="N819" s="198"/>
      <c r="O819" s="198"/>
      <c r="P819" s="198"/>
      <c r="Q819" s="198"/>
      <c r="R819" s="198"/>
      <c r="S819" s="198"/>
      <c r="T819" s="204"/>
      <c r="AT819" s="205" t="s">
        <v>160</v>
      </c>
      <c r="AU819" s="205" t="s">
        <v>82</v>
      </c>
      <c r="AV819" s="205" t="s">
        <v>82</v>
      </c>
      <c r="AW819" s="205" t="s">
        <v>101</v>
      </c>
      <c r="AX819" s="205" t="s">
        <v>73</v>
      </c>
      <c r="AY819" s="205" t="s">
        <v>152</v>
      </c>
    </row>
    <row r="820" s="12" customFormat="true" ht="15.75" hidden="false" customHeight="true" outlineLevel="0" collapsed="false">
      <c r="B820" s="197"/>
      <c r="C820" s="198"/>
      <c r="D820" s="199" t="s">
        <v>160</v>
      </c>
      <c r="E820" s="198"/>
      <c r="F820" s="200" t="s">
        <v>800</v>
      </c>
      <c r="G820" s="198"/>
      <c r="H820" s="201" t="n">
        <v>22.05</v>
      </c>
      <c r="J820" s="198"/>
      <c r="K820" s="198"/>
      <c r="L820" s="202"/>
      <c r="M820" s="203"/>
      <c r="N820" s="198"/>
      <c r="O820" s="198"/>
      <c r="P820" s="198"/>
      <c r="Q820" s="198"/>
      <c r="R820" s="198"/>
      <c r="S820" s="198"/>
      <c r="T820" s="204"/>
      <c r="AT820" s="205" t="s">
        <v>160</v>
      </c>
      <c r="AU820" s="205" t="s">
        <v>82</v>
      </c>
      <c r="AV820" s="205" t="s">
        <v>82</v>
      </c>
      <c r="AW820" s="205" t="s">
        <v>101</v>
      </c>
      <c r="AX820" s="205" t="s">
        <v>73</v>
      </c>
      <c r="AY820" s="205" t="s">
        <v>152</v>
      </c>
    </row>
    <row r="821" s="12" customFormat="true" ht="15.75" hidden="false" customHeight="true" outlineLevel="0" collapsed="false">
      <c r="B821" s="197"/>
      <c r="C821" s="198"/>
      <c r="D821" s="199" t="s">
        <v>160</v>
      </c>
      <c r="E821" s="198"/>
      <c r="F821" s="200" t="s">
        <v>801</v>
      </c>
      <c r="G821" s="198"/>
      <c r="H821" s="201" t="n">
        <v>105.7</v>
      </c>
      <c r="J821" s="198"/>
      <c r="K821" s="198"/>
      <c r="L821" s="202"/>
      <c r="M821" s="203"/>
      <c r="N821" s="198"/>
      <c r="O821" s="198"/>
      <c r="P821" s="198"/>
      <c r="Q821" s="198"/>
      <c r="R821" s="198"/>
      <c r="S821" s="198"/>
      <c r="T821" s="204"/>
      <c r="AT821" s="205" t="s">
        <v>160</v>
      </c>
      <c r="AU821" s="205" t="s">
        <v>82</v>
      </c>
      <c r="AV821" s="205" t="s">
        <v>82</v>
      </c>
      <c r="AW821" s="205" t="s">
        <v>101</v>
      </c>
      <c r="AX821" s="205" t="s">
        <v>73</v>
      </c>
      <c r="AY821" s="205" t="s">
        <v>152</v>
      </c>
    </row>
    <row r="822" s="12" customFormat="true" ht="15.75" hidden="false" customHeight="true" outlineLevel="0" collapsed="false">
      <c r="B822" s="197"/>
      <c r="C822" s="198"/>
      <c r="D822" s="199" t="s">
        <v>160</v>
      </c>
      <c r="E822" s="198"/>
      <c r="F822" s="200" t="s">
        <v>761</v>
      </c>
      <c r="G822" s="198"/>
      <c r="H822" s="201" t="n">
        <v>81.6</v>
      </c>
      <c r="J822" s="198"/>
      <c r="K822" s="198"/>
      <c r="L822" s="202"/>
      <c r="M822" s="203"/>
      <c r="N822" s="198"/>
      <c r="O822" s="198"/>
      <c r="P822" s="198"/>
      <c r="Q822" s="198"/>
      <c r="R822" s="198"/>
      <c r="S822" s="198"/>
      <c r="T822" s="204"/>
      <c r="AT822" s="205" t="s">
        <v>160</v>
      </c>
      <c r="AU822" s="205" t="s">
        <v>82</v>
      </c>
      <c r="AV822" s="205" t="s">
        <v>82</v>
      </c>
      <c r="AW822" s="205" t="s">
        <v>101</v>
      </c>
      <c r="AX822" s="205" t="s">
        <v>73</v>
      </c>
      <c r="AY822" s="205" t="s">
        <v>152</v>
      </c>
    </row>
    <row r="823" s="12" customFormat="true" ht="15.75" hidden="false" customHeight="true" outlineLevel="0" collapsed="false">
      <c r="B823" s="197"/>
      <c r="C823" s="198"/>
      <c r="D823" s="199" t="s">
        <v>160</v>
      </c>
      <c r="E823" s="198"/>
      <c r="F823" s="200" t="s">
        <v>802</v>
      </c>
      <c r="G823" s="198"/>
      <c r="H823" s="201" t="n">
        <v>4.3</v>
      </c>
      <c r="J823" s="198"/>
      <c r="K823" s="198"/>
      <c r="L823" s="202"/>
      <c r="M823" s="203"/>
      <c r="N823" s="198"/>
      <c r="O823" s="198"/>
      <c r="P823" s="198"/>
      <c r="Q823" s="198"/>
      <c r="R823" s="198"/>
      <c r="S823" s="198"/>
      <c r="T823" s="204"/>
      <c r="AT823" s="205" t="s">
        <v>160</v>
      </c>
      <c r="AU823" s="205" t="s">
        <v>82</v>
      </c>
      <c r="AV823" s="205" t="s">
        <v>82</v>
      </c>
      <c r="AW823" s="205" t="s">
        <v>101</v>
      </c>
      <c r="AX823" s="205" t="s">
        <v>73</v>
      </c>
      <c r="AY823" s="205" t="s">
        <v>152</v>
      </c>
    </row>
    <row r="824" s="12" customFormat="true" ht="15.75" hidden="false" customHeight="true" outlineLevel="0" collapsed="false">
      <c r="B824" s="197"/>
      <c r="C824" s="198"/>
      <c r="D824" s="199" t="s">
        <v>160</v>
      </c>
      <c r="E824" s="198"/>
      <c r="F824" s="200" t="s">
        <v>803</v>
      </c>
      <c r="G824" s="198"/>
      <c r="H824" s="201" t="n">
        <v>7.1</v>
      </c>
      <c r="J824" s="198"/>
      <c r="K824" s="198"/>
      <c r="L824" s="202"/>
      <c r="M824" s="203"/>
      <c r="N824" s="198"/>
      <c r="O824" s="198"/>
      <c r="P824" s="198"/>
      <c r="Q824" s="198"/>
      <c r="R824" s="198"/>
      <c r="S824" s="198"/>
      <c r="T824" s="204"/>
      <c r="AT824" s="205" t="s">
        <v>160</v>
      </c>
      <c r="AU824" s="205" t="s">
        <v>82</v>
      </c>
      <c r="AV824" s="205" t="s">
        <v>82</v>
      </c>
      <c r="AW824" s="205" t="s">
        <v>101</v>
      </c>
      <c r="AX824" s="205" t="s">
        <v>73</v>
      </c>
      <c r="AY824" s="205" t="s">
        <v>152</v>
      </c>
    </row>
    <row r="825" s="12" customFormat="true" ht="15.75" hidden="false" customHeight="true" outlineLevel="0" collapsed="false">
      <c r="B825" s="197"/>
      <c r="C825" s="198"/>
      <c r="D825" s="199" t="s">
        <v>160</v>
      </c>
      <c r="E825" s="198"/>
      <c r="F825" s="200" t="s">
        <v>804</v>
      </c>
      <c r="G825" s="198"/>
      <c r="H825" s="201" t="n">
        <v>24</v>
      </c>
      <c r="J825" s="198"/>
      <c r="K825" s="198"/>
      <c r="L825" s="202"/>
      <c r="M825" s="203"/>
      <c r="N825" s="198"/>
      <c r="O825" s="198"/>
      <c r="P825" s="198"/>
      <c r="Q825" s="198"/>
      <c r="R825" s="198"/>
      <c r="S825" s="198"/>
      <c r="T825" s="204"/>
      <c r="AT825" s="205" t="s">
        <v>160</v>
      </c>
      <c r="AU825" s="205" t="s">
        <v>82</v>
      </c>
      <c r="AV825" s="205" t="s">
        <v>82</v>
      </c>
      <c r="AW825" s="205" t="s">
        <v>101</v>
      </c>
      <c r="AX825" s="205" t="s">
        <v>73</v>
      </c>
      <c r="AY825" s="205" t="s">
        <v>152</v>
      </c>
    </row>
    <row r="826" s="12" customFormat="true" ht="15.75" hidden="false" customHeight="true" outlineLevel="0" collapsed="false">
      <c r="B826" s="197"/>
      <c r="C826" s="198"/>
      <c r="D826" s="199" t="s">
        <v>160</v>
      </c>
      <c r="E826" s="198"/>
      <c r="F826" s="200" t="s">
        <v>805</v>
      </c>
      <c r="G826" s="198"/>
      <c r="H826" s="201" t="n">
        <v>32.5</v>
      </c>
      <c r="J826" s="198"/>
      <c r="K826" s="198"/>
      <c r="L826" s="202"/>
      <c r="M826" s="203"/>
      <c r="N826" s="198"/>
      <c r="O826" s="198"/>
      <c r="P826" s="198"/>
      <c r="Q826" s="198"/>
      <c r="R826" s="198"/>
      <c r="S826" s="198"/>
      <c r="T826" s="204"/>
      <c r="AT826" s="205" t="s">
        <v>160</v>
      </c>
      <c r="AU826" s="205" t="s">
        <v>82</v>
      </c>
      <c r="AV826" s="205" t="s">
        <v>82</v>
      </c>
      <c r="AW826" s="205" t="s">
        <v>101</v>
      </c>
      <c r="AX826" s="205" t="s">
        <v>73</v>
      </c>
      <c r="AY826" s="205" t="s">
        <v>152</v>
      </c>
    </row>
    <row r="827" s="12" customFormat="true" ht="15.75" hidden="false" customHeight="true" outlineLevel="0" collapsed="false">
      <c r="B827" s="226"/>
      <c r="C827" s="227"/>
      <c r="D827" s="199" t="s">
        <v>160</v>
      </c>
      <c r="E827" s="227"/>
      <c r="F827" s="228" t="s">
        <v>806</v>
      </c>
      <c r="G827" s="227"/>
      <c r="H827" s="229" t="n">
        <v>399.53</v>
      </c>
      <c r="J827" s="227"/>
      <c r="K827" s="227"/>
      <c r="L827" s="230"/>
      <c r="M827" s="231"/>
      <c r="N827" s="227"/>
      <c r="O827" s="227"/>
      <c r="P827" s="227"/>
      <c r="Q827" s="227"/>
      <c r="R827" s="227"/>
      <c r="S827" s="227"/>
      <c r="T827" s="232"/>
      <c r="AT827" s="233" t="s">
        <v>160</v>
      </c>
      <c r="AU827" s="233" t="s">
        <v>82</v>
      </c>
      <c r="AV827" s="233" t="s">
        <v>179</v>
      </c>
      <c r="AW827" s="233" t="s">
        <v>101</v>
      </c>
      <c r="AX827" s="233" t="s">
        <v>73</v>
      </c>
      <c r="AY827" s="233" t="s">
        <v>152</v>
      </c>
    </row>
    <row r="828" s="12" customFormat="true" ht="15.75" hidden="false" customHeight="true" outlineLevel="0" collapsed="false">
      <c r="B828" s="189"/>
      <c r="C828" s="190"/>
      <c r="D828" s="199" t="s">
        <v>160</v>
      </c>
      <c r="E828" s="190"/>
      <c r="F828" s="192" t="s">
        <v>807</v>
      </c>
      <c r="G828" s="190"/>
      <c r="H828" s="190"/>
      <c r="J828" s="190"/>
      <c r="K828" s="190"/>
      <c r="L828" s="193"/>
      <c r="M828" s="194"/>
      <c r="N828" s="190"/>
      <c r="O828" s="190"/>
      <c r="P828" s="190"/>
      <c r="Q828" s="190"/>
      <c r="R828" s="190"/>
      <c r="S828" s="190"/>
      <c r="T828" s="195"/>
      <c r="AT828" s="196" t="s">
        <v>160</v>
      </c>
      <c r="AU828" s="196" t="s">
        <v>82</v>
      </c>
      <c r="AV828" s="196" t="s">
        <v>23</v>
      </c>
      <c r="AW828" s="196" t="s">
        <v>101</v>
      </c>
      <c r="AX828" s="196" t="s">
        <v>73</v>
      </c>
      <c r="AY828" s="196" t="s">
        <v>152</v>
      </c>
    </row>
    <row r="829" s="12" customFormat="true" ht="15.75" hidden="false" customHeight="true" outlineLevel="0" collapsed="false">
      <c r="B829" s="197"/>
      <c r="C829" s="198"/>
      <c r="D829" s="199" t="s">
        <v>160</v>
      </c>
      <c r="E829" s="198"/>
      <c r="F829" s="200" t="s">
        <v>808</v>
      </c>
      <c r="G829" s="198"/>
      <c r="H829" s="201" t="n">
        <v>-5.33</v>
      </c>
      <c r="J829" s="198"/>
      <c r="K829" s="198"/>
      <c r="L829" s="202"/>
      <c r="M829" s="203"/>
      <c r="N829" s="198"/>
      <c r="O829" s="198"/>
      <c r="P829" s="198"/>
      <c r="Q829" s="198"/>
      <c r="R829" s="198"/>
      <c r="S829" s="198"/>
      <c r="T829" s="204"/>
      <c r="AT829" s="205" t="s">
        <v>160</v>
      </c>
      <c r="AU829" s="205" t="s">
        <v>82</v>
      </c>
      <c r="AV829" s="205" t="s">
        <v>82</v>
      </c>
      <c r="AW829" s="205" t="s">
        <v>101</v>
      </c>
      <c r="AX829" s="205" t="s">
        <v>73</v>
      </c>
      <c r="AY829" s="205" t="s">
        <v>152</v>
      </c>
    </row>
    <row r="830" s="12" customFormat="true" ht="15.75" hidden="false" customHeight="true" outlineLevel="0" collapsed="false">
      <c r="B830" s="197"/>
      <c r="C830" s="198"/>
      <c r="D830" s="199" t="s">
        <v>160</v>
      </c>
      <c r="E830" s="198"/>
      <c r="F830" s="200" t="s">
        <v>809</v>
      </c>
      <c r="G830" s="198"/>
      <c r="H830" s="201" t="n">
        <v>-0.538</v>
      </c>
      <c r="J830" s="198"/>
      <c r="K830" s="198"/>
      <c r="L830" s="202"/>
      <c r="M830" s="203"/>
      <c r="N830" s="198"/>
      <c r="O830" s="198"/>
      <c r="P830" s="198"/>
      <c r="Q830" s="198"/>
      <c r="R830" s="198"/>
      <c r="S830" s="198"/>
      <c r="T830" s="204"/>
      <c r="AT830" s="205" t="s">
        <v>160</v>
      </c>
      <c r="AU830" s="205" t="s">
        <v>82</v>
      </c>
      <c r="AV830" s="205" t="s">
        <v>82</v>
      </c>
      <c r="AW830" s="205" t="s">
        <v>101</v>
      </c>
      <c r="AX830" s="205" t="s">
        <v>73</v>
      </c>
      <c r="AY830" s="205" t="s">
        <v>152</v>
      </c>
    </row>
    <row r="831" s="12" customFormat="true" ht="15.75" hidden="false" customHeight="true" outlineLevel="0" collapsed="false">
      <c r="B831" s="197"/>
      <c r="C831" s="198"/>
      <c r="D831" s="199" t="s">
        <v>160</v>
      </c>
      <c r="E831" s="198"/>
      <c r="F831" s="200" t="s">
        <v>810</v>
      </c>
      <c r="G831" s="198"/>
      <c r="H831" s="201" t="n">
        <v>-1.634</v>
      </c>
      <c r="J831" s="198"/>
      <c r="K831" s="198"/>
      <c r="L831" s="202"/>
      <c r="M831" s="203"/>
      <c r="N831" s="198"/>
      <c r="O831" s="198"/>
      <c r="P831" s="198"/>
      <c r="Q831" s="198"/>
      <c r="R831" s="198"/>
      <c r="S831" s="198"/>
      <c r="T831" s="204"/>
      <c r="AT831" s="205" t="s">
        <v>160</v>
      </c>
      <c r="AU831" s="205" t="s">
        <v>82</v>
      </c>
      <c r="AV831" s="205" t="s">
        <v>82</v>
      </c>
      <c r="AW831" s="205" t="s">
        <v>101</v>
      </c>
      <c r="AX831" s="205" t="s">
        <v>73</v>
      </c>
      <c r="AY831" s="205" t="s">
        <v>152</v>
      </c>
    </row>
    <row r="832" s="12" customFormat="true" ht="15.75" hidden="false" customHeight="true" outlineLevel="0" collapsed="false">
      <c r="B832" s="197"/>
      <c r="C832" s="198"/>
      <c r="D832" s="199" t="s">
        <v>160</v>
      </c>
      <c r="E832" s="198"/>
      <c r="F832" s="200" t="s">
        <v>811</v>
      </c>
      <c r="G832" s="198"/>
      <c r="H832" s="201" t="n">
        <v>0.628</v>
      </c>
      <c r="J832" s="198"/>
      <c r="K832" s="198"/>
      <c r="L832" s="202"/>
      <c r="M832" s="203"/>
      <c r="N832" s="198"/>
      <c r="O832" s="198"/>
      <c r="P832" s="198"/>
      <c r="Q832" s="198"/>
      <c r="R832" s="198"/>
      <c r="S832" s="198"/>
      <c r="T832" s="204"/>
      <c r="AT832" s="205" t="s">
        <v>160</v>
      </c>
      <c r="AU832" s="205" t="s">
        <v>82</v>
      </c>
      <c r="AV832" s="205" t="s">
        <v>82</v>
      </c>
      <c r="AW832" s="205" t="s">
        <v>101</v>
      </c>
      <c r="AX832" s="205" t="s">
        <v>73</v>
      </c>
      <c r="AY832" s="205" t="s">
        <v>152</v>
      </c>
    </row>
    <row r="833" s="12" customFormat="true" ht="15.75" hidden="false" customHeight="true" outlineLevel="0" collapsed="false">
      <c r="B833" s="197"/>
      <c r="C833" s="198"/>
      <c r="D833" s="199" t="s">
        <v>160</v>
      </c>
      <c r="E833" s="198"/>
      <c r="F833" s="200" t="s">
        <v>812</v>
      </c>
      <c r="G833" s="198"/>
      <c r="H833" s="201" t="n">
        <v>-1.32</v>
      </c>
      <c r="J833" s="198"/>
      <c r="K833" s="198"/>
      <c r="L833" s="202"/>
      <c r="M833" s="203"/>
      <c r="N833" s="198"/>
      <c r="O833" s="198"/>
      <c r="P833" s="198"/>
      <c r="Q833" s="198"/>
      <c r="R833" s="198"/>
      <c r="S833" s="198"/>
      <c r="T833" s="204"/>
      <c r="AT833" s="205" t="s">
        <v>160</v>
      </c>
      <c r="AU833" s="205" t="s">
        <v>82</v>
      </c>
      <c r="AV833" s="205" t="s">
        <v>82</v>
      </c>
      <c r="AW833" s="205" t="s">
        <v>101</v>
      </c>
      <c r="AX833" s="205" t="s">
        <v>73</v>
      </c>
      <c r="AY833" s="205" t="s">
        <v>152</v>
      </c>
    </row>
    <row r="834" s="12" customFormat="true" ht="15.75" hidden="false" customHeight="true" outlineLevel="0" collapsed="false">
      <c r="B834" s="197"/>
      <c r="C834" s="198"/>
      <c r="D834" s="199" t="s">
        <v>160</v>
      </c>
      <c r="E834" s="198"/>
      <c r="F834" s="200" t="s">
        <v>813</v>
      </c>
      <c r="G834" s="198"/>
      <c r="H834" s="201" t="n">
        <v>-3.332</v>
      </c>
      <c r="J834" s="198"/>
      <c r="K834" s="198"/>
      <c r="L834" s="202"/>
      <c r="M834" s="203"/>
      <c r="N834" s="198"/>
      <c r="O834" s="198"/>
      <c r="P834" s="198"/>
      <c r="Q834" s="198"/>
      <c r="R834" s="198"/>
      <c r="S834" s="198"/>
      <c r="T834" s="204"/>
      <c r="AT834" s="205" t="s">
        <v>160</v>
      </c>
      <c r="AU834" s="205" t="s">
        <v>82</v>
      </c>
      <c r="AV834" s="205" t="s">
        <v>82</v>
      </c>
      <c r="AW834" s="205" t="s">
        <v>101</v>
      </c>
      <c r="AX834" s="205" t="s">
        <v>73</v>
      </c>
      <c r="AY834" s="205" t="s">
        <v>152</v>
      </c>
    </row>
    <row r="835" s="12" customFormat="true" ht="15.75" hidden="false" customHeight="true" outlineLevel="0" collapsed="false">
      <c r="B835" s="197"/>
      <c r="C835" s="198"/>
      <c r="D835" s="199" t="s">
        <v>160</v>
      </c>
      <c r="E835" s="198"/>
      <c r="F835" s="200" t="s">
        <v>814</v>
      </c>
      <c r="G835" s="198"/>
      <c r="H835" s="201" t="n">
        <v>-2.903</v>
      </c>
      <c r="J835" s="198"/>
      <c r="K835" s="198"/>
      <c r="L835" s="202"/>
      <c r="M835" s="203"/>
      <c r="N835" s="198"/>
      <c r="O835" s="198"/>
      <c r="P835" s="198"/>
      <c r="Q835" s="198"/>
      <c r="R835" s="198"/>
      <c r="S835" s="198"/>
      <c r="T835" s="204"/>
      <c r="AT835" s="205" t="s">
        <v>160</v>
      </c>
      <c r="AU835" s="205" t="s">
        <v>82</v>
      </c>
      <c r="AV835" s="205" t="s">
        <v>82</v>
      </c>
      <c r="AW835" s="205" t="s">
        <v>101</v>
      </c>
      <c r="AX835" s="205" t="s">
        <v>73</v>
      </c>
      <c r="AY835" s="205" t="s">
        <v>152</v>
      </c>
    </row>
    <row r="836" s="12" customFormat="true" ht="15.75" hidden="false" customHeight="true" outlineLevel="0" collapsed="false">
      <c r="B836" s="197"/>
      <c r="C836" s="198"/>
      <c r="D836" s="199" t="s">
        <v>160</v>
      </c>
      <c r="E836" s="198"/>
      <c r="F836" s="200" t="s">
        <v>815</v>
      </c>
      <c r="G836" s="198"/>
      <c r="H836" s="201" t="n">
        <v>-1.573</v>
      </c>
      <c r="J836" s="198"/>
      <c r="K836" s="198"/>
      <c r="L836" s="202"/>
      <c r="M836" s="203"/>
      <c r="N836" s="198"/>
      <c r="O836" s="198"/>
      <c r="P836" s="198"/>
      <c r="Q836" s="198"/>
      <c r="R836" s="198"/>
      <c r="S836" s="198"/>
      <c r="T836" s="204"/>
      <c r="AT836" s="205" t="s">
        <v>160</v>
      </c>
      <c r="AU836" s="205" t="s">
        <v>82</v>
      </c>
      <c r="AV836" s="205" t="s">
        <v>82</v>
      </c>
      <c r="AW836" s="205" t="s">
        <v>101</v>
      </c>
      <c r="AX836" s="205" t="s">
        <v>73</v>
      </c>
      <c r="AY836" s="205" t="s">
        <v>152</v>
      </c>
    </row>
    <row r="837" s="12" customFormat="true" ht="15.75" hidden="false" customHeight="true" outlineLevel="0" collapsed="false">
      <c r="B837" s="197"/>
      <c r="C837" s="198"/>
      <c r="D837" s="199" t="s">
        <v>160</v>
      </c>
      <c r="E837" s="198"/>
      <c r="F837" s="200" t="s">
        <v>816</v>
      </c>
      <c r="G837" s="198"/>
      <c r="H837" s="201" t="n">
        <v>-2.2</v>
      </c>
      <c r="J837" s="198"/>
      <c r="K837" s="198"/>
      <c r="L837" s="202"/>
      <c r="M837" s="203"/>
      <c r="N837" s="198"/>
      <c r="O837" s="198"/>
      <c r="P837" s="198"/>
      <c r="Q837" s="198"/>
      <c r="R837" s="198"/>
      <c r="S837" s="198"/>
      <c r="T837" s="204"/>
      <c r="AT837" s="205" t="s">
        <v>160</v>
      </c>
      <c r="AU837" s="205" t="s">
        <v>82</v>
      </c>
      <c r="AV837" s="205" t="s">
        <v>82</v>
      </c>
      <c r="AW837" s="205" t="s">
        <v>101</v>
      </c>
      <c r="AX837" s="205" t="s">
        <v>73</v>
      </c>
      <c r="AY837" s="205" t="s">
        <v>152</v>
      </c>
    </row>
    <row r="838" s="12" customFormat="true" ht="15.75" hidden="false" customHeight="true" outlineLevel="0" collapsed="false">
      <c r="B838" s="197"/>
      <c r="C838" s="198"/>
      <c r="D838" s="199" t="s">
        <v>160</v>
      </c>
      <c r="E838" s="198"/>
      <c r="F838" s="200" t="s">
        <v>817</v>
      </c>
      <c r="G838" s="198"/>
      <c r="H838" s="201" t="n">
        <v>-18.205</v>
      </c>
      <c r="J838" s="198"/>
      <c r="K838" s="198"/>
      <c r="L838" s="202"/>
      <c r="M838" s="203"/>
      <c r="N838" s="198"/>
      <c r="O838" s="198"/>
      <c r="P838" s="198"/>
      <c r="Q838" s="198"/>
      <c r="R838" s="198"/>
      <c r="S838" s="198"/>
      <c r="T838" s="204"/>
      <c r="AT838" s="205" t="s">
        <v>160</v>
      </c>
      <c r="AU838" s="205" t="s">
        <v>82</v>
      </c>
      <c r="AV838" s="205" t="s">
        <v>82</v>
      </c>
      <c r="AW838" s="205" t="s">
        <v>101</v>
      </c>
      <c r="AX838" s="205" t="s">
        <v>73</v>
      </c>
      <c r="AY838" s="205" t="s">
        <v>152</v>
      </c>
    </row>
    <row r="839" s="12" customFormat="true" ht="15.75" hidden="false" customHeight="true" outlineLevel="0" collapsed="false">
      <c r="B839" s="206"/>
      <c r="C839" s="207"/>
      <c r="D839" s="199" t="s">
        <v>160</v>
      </c>
      <c r="E839" s="207"/>
      <c r="F839" s="208" t="s">
        <v>164</v>
      </c>
      <c r="G839" s="207"/>
      <c r="H839" s="209" t="n">
        <v>363.123</v>
      </c>
      <c r="J839" s="207"/>
      <c r="K839" s="207"/>
      <c r="L839" s="210"/>
      <c r="M839" s="211"/>
      <c r="N839" s="207"/>
      <c r="O839" s="207"/>
      <c r="P839" s="207"/>
      <c r="Q839" s="207"/>
      <c r="R839" s="207"/>
      <c r="S839" s="207"/>
      <c r="T839" s="212"/>
      <c r="AT839" s="213" t="s">
        <v>160</v>
      </c>
      <c r="AU839" s="213" t="s">
        <v>82</v>
      </c>
      <c r="AV839" s="213" t="s">
        <v>158</v>
      </c>
      <c r="AW839" s="213" t="s">
        <v>101</v>
      </c>
      <c r="AX839" s="213" t="s">
        <v>73</v>
      </c>
      <c r="AY839" s="213" t="s">
        <v>152</v>
      </c>
    </row>
    <row r="840" s="12" customFormat="true" ht="15.75" hidden="false" customHeight="true" outlineLevel="0" collapsed="false">
      <c r="B840" s="197"/>
      <c r="C840" s="198"/>
      <c r="D840" s="199" t="s">
        <v>160</v>
      </c>
      <c r="E840" s="198"/>
      <c r="F840" s="200" t="s">
        <v>1104</v>
      </c>
      <c r="G840" s="198"/>
      <c r="H840" s="201" t="n">
        <v>45.39</v>
      </c>
      <c r="J840" s="198"/>
      <c r="K840" s="198"/>
      <c r="L840" s="202"/>
      <c r="M840" s="203"/>
      <c r="N840" s="198"/>
      <c r="O840" s="198"/>
      <c r="P840" s="198"/>
      <c r="Q840" s="198"/>
      <c r="R840" s="198"/>
      <c r="S840" s="198"/>
      <c r="T840" s="204"/>
      <c r="AT840" s="205" t="s">
        <v>160</v>
      </c>
      <c r="AU840" s="205" t="s">
        <v>82</v>
      </c>
      <c r="AV840" s="205" t="s">
        <v>82</v>
      </c>
      <c r="AW840" s="205" t="s">
        <v>101</v>
      </c>
      <c r="AX840" s="205" t="s">
        <v>73</v>
      </c>
      <c r="AY840" s="205" t="s">
        <v>152</v>
      </c>
    </row>
    <row r="841" s="12" customFormat="true" ht="15.75" hidden="false" customHeight="true" outlineLevel="0" collapsed="false">
      <c r="B841" s="206"/>
      <c r="C841" s="207"/>
      <c r="D841" s="199" t="s">
        <v>160</v>
      </c>
      <c r="E841" s="207"/>
      <c r="F841" s="208" t="s">
        <v>164</v>
      </c>
      <c r="G841" s="207"/>
      <c r="H841" s="209" t="n">
        <v>45.39</v>
      </c>
      <c r="J841" s="207"/>
      <c r="K841" s="207"/>
      <c r="L841" s="210"/>
      <c r="M841" s="211"/>
      <c r="N841" s="207"/>
      <c r="O841" s="207"/>
      <c r="P841" s="207"/>
      <c r="Q841" s="207"/>
      <c r="R841" s="207"/>
      <c r="S841" s="207"/>
      <c r="T841" s="212"/>
      <c r="AT841" s="213" t="s">
        <v>160</v>
      </c>
      <c r="AU841" s="213" t="s">
        <v>82</v>
      </c>
      <c r="AV841" s="213" t="s">
        <v>158</v>
      </c>
      <c r="AW841" s="213" t="s">
        <v>101</v>
      </c>
      <c r="AX841" s="213" t="s">
        <v>23</v>
      </c>
      <c r="AY841" s="213" t="s">
        <v>152</v>
      </c>
    </row>
    <row r="842" s="12" customFormat="true" ht="15.75" hidden="false" customHeight="true" outlineLevel="0" collapsed="false">
      <c r="B842" s="34"/>
      <c r="C842" s="177" t="s">
        <v>1105</v>
      </c>
      <c r="D842" s="177" t="s">
        <v>154</v>
      </c>
      <c r="E842" s="178" t="s">
        <v>1106</v>
      </c>
      <c r="F842" s="179" t="s">
        <v>1107</v>
      </c>
      <c r="G842" s="180" t="s">
        <v>157</v>
      </c>
      <c r="H842" s="181" t="n">
        <v>45.39</v>
      </c>
      <c r="I842" s="182"/>
      <c r="J842" s="183" t="n">
        <f aca="false">ROUND($I$842*$H$842,2)</f>
        <v>0</v>
      </c>
      <c r="K842" s="179"/>
      <c r="L842" s="58"/>
      <c r="M842" s="184"/>
      <c r="N842" s="185" t="s">
        <v>44</v>
      </c>
      <c r="O842" s="35"/>
      <c r="P842" s="186" t="n">
        <f aca="false">$O$842*$H$842</f>
        <v>0</v>
      </c>
      <c r="Q842" s="186" t="n">
        <v>0</v>
      </c>
      <c r="R842" s="186" t="n">
        <f aca="false">$Q$842*$H$842</f>
        <v>0</v>
      </c>
      <c r="S842" s="186" t="n">
        <v>1.4</v>
      </c>
      <c r="T842" s="187" t="n">
        <f aca="false">$S$842*$H$842</f>
        <v>63.546</v>
      </c>
      <c r="AR842" s="118" t="s">
        <v>158</v>
      </c>
      <c r="AT842" s="118" t="s">
        <v>154</v>
      </c>
      <c r="AU842" s="118" t="s">
        <v>82</v>
      </c>
      <c r="AY842" s="12" t="s">
        <v>152</v>
      </c>
      <c r="BE842" s="188" t="n">
        <f aca="false">IF($N$842="základní",$J$842,0)</f>
        <v>0</v>
      </c>
      <c r="BF842" s="188" t="n">
        <f aca="false">IF($N$842="snížená",$J$842,0)</f>
        <v>0</v>
      </c>
      <c r="BG842" s="188" t="n">
        <f aca="false">IF($N$842="zákl. přenesená",$J$842,0)</f>
        <v>0</v>
      </c>
      <c r="BH842" s="188" t="n">
        <f aca="false">IF($N$842="sníž. přenesená",$J$842,0)</f>
        <v>0</v>
      </c>
      <c r="BI842" s="188" t="n">
        <f aca="false">IF($N$842="nulová",$J$842,0)</f>
        <v>0</v>
      </c>
      <c r="BJ842" s="118" t="s">
        <v>23</v>
      </c>
      <c r="BK842" s="188" t="n">
        <f aca="false">ROUND($I$842*$H$842,2)</f>
        <v>0</v>
      </c>
      <c r="BL842" s="118" t="s">
        <v>158</v>
      </c>
      <c r="BM842" s="118" t="s">
        <v>1108</v>
      </c>
    </row>
    <row r="843" s="12" customFormat="true" ht="15.75" hidden="false" customHeight="true" outlineLevel="0" collapsed="false">
      <c r="B843" s="34"/>
      <c r="C843" s="180" t="s">
        <v>1109</v>
      </c>
      <c r="D843" s="180" t="s">
        <v>154</v>
      </c>
      <c r="E843" s="178" t="s">
        <v>1110</v>
      </c>
      <c r="F843" s="179" t="s">
        <v>1111</v>
      </c>
      <c r="G843" s="180" t="s">
        <v>157</v>
      </c>
      <c r="H843" s="181" t="n">
        <v>44.773</v>
      </c>
      <c r="I843" s="182"/>
      <c r="J843" s="183" t="n">
        <f aca="false">ROUND($I$843*$H$843,2)</f>
        <v>0</v>
      </c>
      <c r="K843" s="179"/>
      <c r="L843" s="58"/>
      <c r="M843" s="184"/>
      <c r="N843" s="185" t="s">
        <v>44</v>
      </c>
      <c r="O843" s="35"/>
      <c r="P843" s="186" t="n">
        <f aca="false">$O$843*$H$843</f>
        <v>0</v>
      </c>
      <c r="Q843" s="186" t="n">
        <v>0</v>
      </c>
      <c r="R843" s="186" t="n">
        <f aca="false">$Q$843*$H$843</f>
        <v>0</v>
      </c>
      <c r="S843" s="186" t="n">
        <v>2.2</v>
      </c>
      <c r="T843" s="187" t="n">
        <f aca="false">$S$843*$H$843</f>
        <v>98.5006</v>
      </c>
      <c r="AR843" s="118" t="s">
        <v>158</v>
      </c>
      <c r="AT843" s="118" t="s">
        <v>154</v>
      </c>
      <c r="AU843" s="118" t="s">
        <v>82</v>
      </c>
      <c r="AY843" s="118" t="s">
        <v>152</v>
      </c>
      <c r="BE843" s="188" t="n">
        <f aca="false">IF($N$843="základní",$J$843,0)</f>
        <v>0</v>
      </c>
      <c r="BF843" s="188" t="n">
        <f aca="false">IF($N$843="snížená",$J$843,0)</f>
        <v>0</v>
      </c>
      <c r="BG843" s="188" t="n">
        <f aca="false">IF($N$843="zákl. přenesená",$J$843,0)</f>
        <v>0</v>
      </c>
      <c r="BH843" s="188" t="n">
        <f aca="false">IF($N$843="sníž. přenesená",$J$843,0)</f>
        <v>0</v>
      </c>
      <c r="BI843" s="188" t="n">
        <f aca="false">IF($N$843="nulová",$J$843,0)</f>
        <v>0</v>
      </c>
      <c r="BJ843" s="118" t="s">
        <v>23</v>
      </c>
      <c r="BK843" s="188" t="n">
        <f aca="false">ROUND($I$843*$H$843,2)</f>
        <v>0</v>
      </c>
      <c r="BL843" s="118" t="s">
        <v>158</v>
      </c>
      <c r="BM843" s="118" t="s">
        <v>1112</v>
      </c>
    </row>
    <row r="844" s="12" customFormat="true" ht="15.75" hidden="false" customHeight="true" outlineLevel="0" collapsed="false">
      <c r="B844" s="197"/>
      <c r="C844" s="198"/>
      <c r="D844" s="191" t="s">
        <v>160</v>
      </c>
      <c r="E844" s="200"/>
      <c r="F844" s="200" t="s">
        <v>798</v>
      </c>
      <c r="G844" s="198"/>
      <c r="H844" s="201" t="n">
        <v>85.98</v>
      </c>
      <c r="J844" s="198"/>
      <c r="K844" s="198"/>
      <c r="L844" s="202"/>
      <c r="M844" s="203"/>
      <c r="N844" s="198"/>
      <c r="O844" s="198"/>
      <c r="P844" s="198"/>
      <c r="Q844" s="198"/>
      <c r="R844" s="198"/>
      <c r="S844" s="198"/>
      <c r="T844" s="204"/>
      <c r="AT844" s="205" t="s">
        <v>160</v>
      </c>
      <c r="AU844" s="205" t="s">
        <v>82</v>
      </c>
      <c r="AV844" s="205" t="s">
        <v>82</v>
      </c>
      <c r="AW844" s="205" t="s">
        <v>101</v>
      </c>
      <c r="AX844" s="205" t="s">
        <v>73</v>
      </c>
      <c r="AY844" s="205" t="s">
        <v>152</v>
      </c>
    </row>
    <row r="845" s="12" customFormat="true" ht="15.75" hidden="false" customHeight="true" outlineLevel="0" collapsed="false">
      <c r="B845" s="197"/>
      <c r="C845" s="198"/>
      <c r="D845" s="199" t="s">
        <v>160</v>
      </c>
      <c r="E845" s="198"/>
      <c r="F845" s="200" t="s">
        <v>799</v>
      </c>
      <c r="G845" s="198"/>
      <c r="H845" s="201" t="n">
        <v>36.3</v>
      </c>
      <c r="J845" s="198"/>
      <c r="K845" s="198"/>
      <c r="L845" s="202"/>
      <c r="M845" s="203"/>
      <c r="N845" s="198"/>
      <c r="O845" s="198"/>
      <c r="P845" s="198"/>
      <c r="Q845" s="198"/>
      <c r="R845" s="198"/>
      <c r="S845" s="198"/>
      <c r="T845" s="204"/>
      <c r="AT845" s="205" t="s">
        <v>160</v>
      </c>
      <c r="AU845" s="205" t="s">
        <v>82</v>
      </c>
      <c r="AV845" s="205" t="s">
        <v>82</v>
      </c>
      <c r="AW845" s="205" t="s">
        <v>101</v>
      </c>
      <c r="AX845" s="205" t="s">
        <v>73</v>
      </c>
      <c r="AY845" s="205" t="s">
        <v>152</v>
      </c>
    </row>
    <row r="846" s="12" customFormat="true" ht="15.75" hidden="false" customHeight="true" outlineLevel="0" collapsed="false">
      <c r="B846" s="197"/>
      <c r="C846" s="198"/>
      <c r="D846" s="199" t="s">
        <v>160</v>
      </c>
      <c r="E846" s="198"/>
      <c r="F846" s="200" t="s">
        <v>800</v>
      </c>
      <c r="G846" s="198"/>
      <c r="H846" s="201" t="n">
        <v>22.05</v>
      </c>
      <c r="J846" s="198"/>
      <c r="K846" s="198"/>
      <c r="L846" s="202"/>
      <c r="M846" s="203"/>
      <c r="N846" s="198"/>
      <c r="O846" s="198"/>
      <c r="P846" s="198"/>
      <c r="Q846" s="198"/>
      <c r="R846" s="198"/>
      <c r="S846" s="198"/>
      <c r="T846" s="204"/>
      <c r="AT846" s="205" t="s">
        <v>160</v>
      </c>
      <c r="AU846" s="205" t="s">
        <v>82</v>
      </c>
      <c r="AV846" s="205" t="s">
        <v>82</v>
      </c>
      <c r="AW846" s="205" t="s">
        <v>101</v>
      </c>
      <c r="AX846" s="205" t="s">
        <v>73</v>
      </c>
      <c r="AY846" s="205" t="s">
        <v>152</v>
      </c>
    </row>
    <row r="847" s="12" customFormat="true" ht="15.75" hidden="false" customHeight="true" outlineLevel="0" collapsed="false">
      <c r="B847" s="197"/>
      <c r="C847" s="198"/>
      <c r="D847" s="199" t="s">
        <v>160</v>
      </c>
      <c r="E847" s="198"/>
      <c r="F847" s="200" t="s">
        <v>801</v>
      </c>
      <c r="G847" s="198"/>
      <c r="H847" s="201" t="n">
        <v>105.7</v>
      </c>
      <c r="J847" s="198"/>
      <c r="K847" s="198"/>
      <c r="L847" s="202"/>
      <c r="M847" s="203"/>
      <c r="N847" s="198"/>
      <c r="O847" s="198"/>
      <c r="P847" s="198"/>
      <c r="Q847" s="198"/>
      <c r="R847" s="198"/>
      <c r="S847" s="198"/>
      <c r="T847" s="204"/>
      <c r="AT847" s="205" t="s">
        <v>160</v>
      </c>
      <c r="AU847" s="205" t="s">
        <v>82</v>
      </c>
      <c r="AV847" s="205" t="s">
        <v>82</v>
      </c>
      <c r="AW847" s="205" t="s">
        <v>101</v>
      </c>
      <c r="AX847" s="205" t="s">
        <v>73</v>
      </c>
      <c r="AY847" s="205" t="s">
        <v>152</v>
      </c>
    </row>
    <row r="848" s="12" customFormat="true" ht="15.75" hidden="false" customHeight="true" outlineLevel="0" collapsed="false">
      <c r="B848" s="197"/>
      <c r="C848" s="198"/>
      <c r="D848" s="199" t="s">
        <v>160</v>
      </c>
      <c r="E848" s="198"/>
      <c r="F848" s="200" t="s">
        <v>761</v>
      </c>
      <c r="G848" s="198"/>
      <c r="H848" s="201" t="n">
        <v>81.6</v>
      </c>
      <c r="J848" s="198"/>
      <c r="K848" s="198"/>
      <c r="L848" s="202"/>
      <c r="M848" s="203"/>
      <c r="N848" s="198"/>
      <c r="O848" s="198"/>
      <c r="P848" s="198"/>
      <c r="Q848" s="198"/>
      <c r="R848" s="198"/>
      <c r="S848" s="198"/>
      <c r="T848" s="204"/>
      <c r="AT848" s="205" t="s">
        <v>160</v>
      </c>
      <c r="AU848" s="205" t="s">
        <v>82</v>
      </c>
      <c r="AV848" s="205" t="s">
        <v>82</v>
      </c>
      <c r="AW848" s="205" t="s">
        <v>101</v>
      </c>
      <c r="AX848" s="205" t="s">
        <v>73</v>
      </c>
      <c r="AY848" s="205" t="s">
        <v>152</v>
      </c>
    </row>
    <row r="849" s="12" customFormat="true" ht="15.75" hidden="false" customHeight="true" outlineLevel="0" collapsed="false">
      <c r="B849" s="197"/>
      <c r="C849" s="198"/>
      <c r="D849" s="199" t="s">
        <v>160</v>
      </c>
      <c r="E849" s="198"/>
      <c r="F849" s="200" t="s">
        <v>802</v>
      </c>
      <c r="G849" s="198"/>
      <c r="H849" s="201" t="n">
        <v>4.3</v>
      </c>
      <c r="J849" s="198"/>
      <c r="K849" s="198"/>
      <c r="L849" s="202"/>
      <c r="M849" s="203"/>
      <c r="N849" s="198"/>
      <c r="O849" s="198"/>
      <c r="P849" s="198"/>
      <c r="Q849" s="198"/>
      <c r="R849" s="198"/>
      <c r="S849" s="198"/>
      <c r="T849" s="204"/>
      <c r="AT849" s="205" t="s">
        <v>160</v>
      </c>
      <c r="AU849" s="205" t="s">
        <v>82</v>
      </c>
      <c r="AV849" s="205" t="s">
        <v>82</v>
      </c>
      <c r="AW849" s="205" t="s">
        <v>101</v>
      </c>
      <c r="AX849" s="205" t="s">
        <v>73</v>
      </c>
      <c r="AY849" s="205" t="s">
        <v>152</v>
      </c>
    </row>
    <row r="850" s="12" customFormat="true" ht="15.75" hidden="false" customHeight="true" outlineLevel="0" collapsed="false">
      <c r="B850" s="197"/>
      <c r="C850" s="198"/>
      <c r="D850" s="199" t="s">
        <v>160</v>
      </c>
      <c r="E850" s="198"/>
      <c r="F850" s="200" t="s">
        <v>803</v>
      </c>
      <c r="G850" s="198"/>
      <c r="H850" s="201" t="n">
        <v>7.1</v>
      </c>
      <c r="J850" s="198"/>
      <c r="K850" s="198"/>
      <c r="L850" s="202"/>
      <c r="M850" s="203"/>
      <c r="N850" s="198"/>
      <c r="O850" s="198"/>
      <c r="P850" s="198"/>
      <c r="Q850" s="198"/>
      <c r="R850" s="198"/>
      <c r="S850" s="198"/>
      <c r="T850" s="204"/>
      <c r="AT850" s="205" t="s">
        <v>160</v>
      </c>
      <c r="AU850" s="205" t="s">
        <v>82</v>
      </c>
      <c r="AV850" s="205" t="s">
        <v>82</v>
      </c>
      <c r="AW850" s="205" t="s">
        <v>101</v>
      </c>
      <c r="AX850" s="205" t="s">
        <v>73</v>
      </c>
      <c r="AY850" s="205" t="s">
        <v>152</v>
      </c>
    </row>
    <row r="851" s="12" customFormat="true" ht="15.75" hidden="false" customHeight="true" outlineLevel="0" collapsed="false">
      <c r="B851" s="197"/>
      <c r="C851" s="198"/>
      <c r="D851" s="199" t="s">
        <v>160</v>
      </c>
      <c r="E851" s="198"/>
      <c r="F851" s="200" t="s">
        <v>804</v>
      </c>
      <c r="G851" s="198"/>
      <c r="H851" s="201" t="n">
        <v>24</v>
      </c>
      <c r="J851" s="198"/>
      <c r="K851" s="198"/>
      <c r="L851" s="202"/>
      <c r="M851" s="203"/>
      <c r="N851" s="198"/>
      <c r="O851" s="198"/>
      <c r="P851" s="198"/>
      <c r="Q851" s="198"/>
      <c r="R851" s="198"/>
      <c r="S851" s="198"/>
      <c r="T851" s="204"/>
      <c r="AT851" s="205" t="s">
        <v>160</v>
      </c>
      <c r="AU851" s="205" t="s">
        <v>82</v>
      </c>
      <c r="AV851" s="205" t="s">
        <v>82</v>
      </c>
      <c r="AW851" s="205" t="s">
        <v>101</v>
      </c>
      <c r="AX851" s="205" t="s">
        <v>73</v>
      </c>
      <c r="AY851" s="205" t="s">
        <v>152</v>
      </c>
    </row>
    <row r="852" s="12" customFormat="true" ht="15.75" hidden="false" customHeight="true" outlineLevel="0" collapsed="false">
      <c r="B852" s="197"/>
      <c r="C852" s="198"/>
      <c r="D852" s="199" t="s">
        <v>160</v>
      </c>
      <c r="E852" s="198"/>
      <c r="F852" s="200" t="s">
        <v>805</v>
      </c>
      <c r="G852" s="198"/>
      <c r="H852" s="201" t="n">
        <v>32.5</v>
      </c>
      <c r="J852" s="198"/>
      <c r="K852" s="198"/>
      <c r="L852" s="202"/>
      <c r="M852" s="203"/>
      <c r="N852" s="198"/>
      <c r="O852" s="198"/>
      <c r="P852" s="198"/>
      <c r="Q852" s="198"/>
      <c r="R852" s="198"/>
      <c r="S852" s="198"/>
      <c r="T852" s="204"/>
      <c r="AT852" s="205" t="s">
        <v>160</v>
      </c>
      <c r="AU852" s="205" t="s">
        <v>82</v>
      </c>
      <c r="AV852" s="205" t="s">
        <v>82</v>
      </c>
      <c r="AW852" s="205" t="s">
        <v>101</v>
      </c>
      <c r="AX852" s="205" t="s">
        <v>73</v>
      </c>
      <c r="AY852" s="205" t="s">
        <v>152</v>
      </c>
    </row>
    <row r="853" s="12" customFormat="true" ht="15.75" hidden="false" customHeight="true" outlineLevel="0" collapsed="false">
      <c r="B853" s="197"/>
      <c r="C853" s="198"/>
      <c r="D853" s="199" t="s">
        <v>160</v>
      </c>
      <c r="E853" s="198"/>
      <c r="F853" s="200" t="s">
        <v>1113</v>
      </c>
      <c r="G853" s="198"/>
      <c r="H853" s="201" t="n">
        <v>15.4</v>
      </c>
      <c r="J853" s="198"/>
      <c r="K853" s="198"/>
      <c r="L853" s="202"/>
      <c r="M853" s="203"/>
      <c r="N853" s="198"/>
      <c r="O853" s="198"/>
      <c r="P853" s="198"/>
      <c r="Q853" s="198"/>
      <c r="R853" s="198"/>
      <c r="S853" s="198"/>
      <c r="T853" s="204"/>
      <c r="AT853" s="205" t="s">
        <v>160</v>
      </c>
      <c r="AU853" s="205" t="s">
        <v>82</v>
      </c>
      <c r="AV853" s="205" t="s">
        <v>82</v>
      </c>
      <c r="AW853" s="205" t="s">
        <v>101</v>
      </c>
      <c r="AX853" s="205" t="s">
        <v>73</v>
      </c>
      <c r="AY853" s="205" t="s">
        <v>152</v>
      </c>
    </row>
    <row r="854" s="12" customFormat="true" ht="15.75" hidden="false" customHeight="true" outlineLevel="0" collapsed="false">
      <c r="B854" s="197"/>
      <c r="C854" s="198"/>
      <c r="D854" s="199" t="s">
        <v>160</v>
      </c>
      <c r="E854" s="198"/>
      <c r="F854" s="200" t="s">
        <v>805</v>
      </c>
      <c r="G854" s="198"/>
      <c r="H854" s="201" t="n">
        <v>32.5</v>
      </c>
      <c r="J854" s="198"/>
      <c r="K854" s="198"/>
      <c r="L854" s="202"/>
      <c r="M854" s="203"/>
      <c r="N854" s="198"/>
      <c r="O854" s="198"/>
      <c r="P854" s="198"/>
      <c r="Q854" s="198"/>
      <c r="R854" s="198"/>
      <c r="S854" s="198"/>
      <c r="T854" s="204"/>
      <c r="AT854" s="205" t="s">
        <v>160</v>
      </c>
      <c r="AU854" s="205" t="s">
        <v>82</v>
      </c>
      <c r="AV854" s="205" t="s">
        <v>82</v>
      </c>
      <c r="AW854" s="205" t="s">
        <v>101</v>
      </c>
      <c r="AX854" s="205" t="s">
        <v>73</v>
      </c>
      <c r="AY854" s="205" t="s">
        <v>152</v>
      </c>
    </row>
    <row r="855" s="12" customFormat="true" ht="15.75" hidden="false" customHeight="true" outlineLevel="0" collapsed="false">
      <c r="B855" s="206"/>
      <c r="C855" s="207"/>
      <c r="D855" s="199" t="s">
        <v>160</v>
      </c>
      <c r="E855" s="207"/>
      <c r="F855" s="208" t="s">
        <v>164</v>
      </c>
      <c r="G855" s="207"/>
      <c r="H855" s="209" t="n">
        <v>447.43</v>
      </c>
      <c r="J855" s="207"/>
      <c r="K855" s="207"/>
      <c r="L855" s="210"/>
      <c r="M855" s="211"/>
      <c r="N855" s="207"/>
      <c r="O855" s="207"/>
      <c r="P855" s="207"/>
      <c r="Q855" s="207"/>
      <c r="R855" s="207"/>
      <c r="S855" s="207"/>
      <c r="T855" s="212"/>
      <c r="AT855" s="213" t="s">
        <v>160</v>
      </c>
      <c r="AU855" s="213" t="s">
        <v>82</v>
      </c>
      <c r="AV855" s="213" t="s">
        <v>158</v>
      </c>
      <c r="AW855" s="213" t="s">
        <v>101</v>
      </c>
      <c r="AX855" s="213" t="s">
        <v>73</v>
      </c>
      <c r="AY855" s="213" t="s">
        <v>152</v>
      </c>
    </row>
    <row r="856" s="12" customFormat="true" ht="15.75" hidden="false" customHeight="true" outlineLevel="0" collapsed="false">
      <c r="B856" s="197"/>
      <c r="C856" s="198"/>
      <c r="D856" s="199" t="s">
        <v>160</v>
      </c>
      <c r="E856" s="198"/>
      <c r="F856" s="200" t="s">
        <v>1114</v>
      </c>
      <c r="G856" s="198"/>
      <c r="H856" s="201" t="n">
        <v>44.773</v>
      </c>
      <c r="J856" s="198"/>
      <c r="K856" s="198"/>
      <c r="L856" s="202"/>
      <c r="M856" s="203"/>
      <c r="N856" s="198"/>
      <c r="O856" s="198"/>
      <c r="P856" s="198"/>
      <c r="Q856" s="198"/>
      <c r="R856" s="198"/>
      <c r="S856" s="198"/>
      <c r="T856" s="204"/>
      <c r="AT856" s="205" t="s">
        <v>160</v>
      </c>
      <c r="AU856" s="205" t="s">
        <v>82</v>
      </c>
      <c r="AV856" s="205" t="s">
        <v>82</v>
      </c>
      <c r="AW856" s="205" t="s">
        <v>101</v>
      </c>
      <c r="AX856" s="205" t="s">
        <v>73</v>
      </c>
      <c r="AY856" s="205" t="s">
        <v>152</v>
      </c>
    </row>
    <row r="857" s="12" customFormat="true" ht="15.75" hidden="false" customHeight="true" outlineLevel="0" collapsed="false">
      <c r="B857" s="206"/>
      <c r="C857" s="207"/>
      <c r="D857" s="199" t="s">
        <v>160</v>
      </c>
      <c r="E857" s="207"/>
      <c r="F857" s="208" t="s">
        <v>164</v>
      </c>
      <c r="G857" s="207"/>
      <c r="H857" s="209" t="n">
        <v>44.773</v>
      </c>
      <c r="J857" s="207"/>
      <c r="K857" s="207"/>
      <c r="L857" s="210"/>
      <c r="M857" s="211"/>
      <c r="N857" s="207"/>
      <c r="O857" s="207"/>
      <c r="P857" s="207"/>
      <c r="Q857" s="207"/>
      <c r="R857" s="207"/>
      <c r="S857" s="207"/>
      <c r="T857" s="212"/>
      <c r="AT857" s="213" t="s">
        <v>160</v>
      </c>
      <c r="AU857" s="213" t="s">
        <v>82</v>
      </c>
      <c r="AV857" s="213" t="s">
        <v>158</v>
      </c>
      <c r="AW857" s="213" t="s">
        <v>101</v>
      </c>
      <c r="AX857" s="213" t="s">
        <v>23</v>
      </c>
      <c r="AY857" s="213" t="s">
        <v>152</v>
      </c>
    </row>
    <row r="858" s="12" customFormat="true" ht="15.75" hidden="false" customHeight="true" outlineLevel="0" collapsed="false">
      <c r="B858" s="34"/>
      <c r="C858" s="177" t="s">
        <v>1115</v>
      </c>
      <c r="D858" s="177" t="s">
        <v>154</v>
      </c>
      <c r="E858" s="178" t="s">
        <v>1116</v>
      </c>
      <c r="F858" s="179" t="s">
        <v>1117</v>
      </c>
      <c r="G858" s="180" t="s">
        <v>157</v>
      </c>
      <c r="H858" s="181" t="n">
        <v>10.608</v>
      </c>
      <c r="I858" s="182"/>
      <c r="J858" s="183" t="n">
        <f aca="false">ROUND($I$858*$H$858,2)</f>
        <v>0</v>
      </c>
      <c r="K858" s="179"/>
      <c r="L858" s="58"/>
      <c r="M858" s="184"/>
      <c r="N858" s="185" t="s">
        <v>44</v>
      </c>
      <c r="O858" s="35"/>
      <c r="P858" s="186" t="n">
        <f aca="false">$O$858*$H$858</f>
        <v>0</v>
      </c>
      <c r="Q858" s="186" t="n">
        <v>0</v>
      </c>
      <c r="R858" s="186" t="n">
        <f aca="false">$Q$858*$H$858</f>
        <v>0</v>
      </c>
      <c r="S858" s="186" t="n">
        <v>2.2</v>
      </c>
      <c r="T858" s="187" t="n">
        <f aca="false">$S$858*$H$858</f>
        <v>23.3376</v>
      </c>
      <c r="AR858" s="118" t="s">
        <v>158</v>
      </c>
      <c r="AT858" s="118" t="s">
        <v>154</v>
      </c>
      <c r="AU858" s="118" t="s">
        <v>82</v>
      </c>
      <c r="AY858" s="12" t="s">
        <v>152</v>
      </c>
      <c r="BE858" s="188" t="n">
        <f aca="false">IF($N$858="základní",$J$858,0)</f>
        <v>0</v>
      </c>
      <c r="BF858" s="188" t="n">
        <f aca="false">IF($N$858="snížená",$J$858,0)</f>
        <v>0</v>
      </c>
      <c r="BG858" s="188" t="n">
        <f aca="false">IF($N$858="zákl. přenesená",$J$858,0)</f>
        <v>0</v>
      </c>
      <c r="BH858" s="188" t="n">
        <f aca="false">IF($N$858="sníž. přenesená",$J$858,0)</f>
        <v>0</v>
      </c>
      <c r="BI858" s="188" t="n">
        <f aca="false">IF($N$858="nulová",$J$858,0)</f>
        <v>0</v>
      </c>
      <c r="BJ858" s="118" t="s">
        <v>23</v>
      </c>
      <c r="BK858" s="188" t="n">
        <f aca="false">ROUND($I$858*$H$858,2)</f>
        <v>0</v>
      </c>
      <c r="BL858" s="118" t="s">
        <v>158</v>
      </c>
      <c r="BM858" s="118" t="s">
        <v>1118</v>
      </c>
    </row>
    <row r="859" s="12" customFormat="true" ht="15.75" hidden="false" customHeight="true" outlineLevel="0" collapsed="false">
      <c r="B859" s="197"/>
      <c r="C859" s="198"/>
      <c r="D859" s="191" t="s">
        <v>160</v>
      </c>
      <c r="E859" s="200"/>
      <c r="F859" s="200" t="s">
        <v>761</v>
      </c>
      <c r="G859" s="198"/>
      <c r="H859" s="201" t="n">
        <v>81.6</v>
      </c>
      <c r="J859" s="198"/>
      <c r="K859" s="198"/>
      <c r="L859" s="202"/>
      <c r="M859" s="203"/>
      <c r="N859" s="198"/>
      <c r="O859" s="198"/>
      <c r="P859" s="198"/>
      <c r="Q859" s="198"/>
      <c r="R859" s="198"/>
      <c r="S859" s="198"/>
      <c r="T859" s="204"/>
      <c r="AT859" s="205" t="s">
        <v>160</v>
      </c>
      <c r="AU859" s="205" t="s">
        <v>82</v>
      </c>
      <c r="AV859" s="205" t="s">
        <v>82</v>
      </c>
      <c r="AW859" s="205" t="s">
        <v>101</v>
      </c>
      <c r="AX859" s="205" t="s">
        <v>73</v>
      </c>
      <c r="AY859" s="205" t="s">
        <v>152</v>
      </c>
    </row>
    <row r="860" s="12" customFormat="true" ht="15.75" hidden="false" customHeight="true" outlineLevel="0" collapsed="false">
      <c r="B860" s="206"/>
      <c r="C860" s="207"/>
      <c r="D860" s="199" t="s">
        <v>160</v>
      </c>
      <c r="E860" s="207"/>
      <c r="F860" s="208" t="s">
        <v>164</v>
      </c>
      <c r="G860" s="207"/>
      <c r="H860" s="209" t="n">
        <v>81.6</v>
      </c>
      <c r="J860" s="207"/>
      <c r="K860" s="207"/>
      <c r="L860" s="210"/>
      <c r="M860" s="211"/>
      <c r="N860" s="207"/>
      <c r="O860" s="207"/>
      <c r="P860" s="207"/>
      <c r="Q860" s="207"/>
      <c r="R860" s="207"/>
      <c r="S860" s="207"/>
      <c r="T860" s="212"/>
      <c r="AT860" s="213" t="s">
        <v>160</v>
      </c>
      <c r="AU860" s="213" t="s">
        <v>82</v>
      </c>
      <c r="AV860" s="213" t="s">
        <v>158</v>
      </c>
      <c r="AW860" s="213" t="s">
        <v>101</v>
      </c>
      <c r="AX860" s="213" t="s">
        <v>73</v>
      </c>
      <c r="AY860" s="213" t="s">
        <v>152</v>
      </c>
    </row>
    <row r="861" s="12" customFormat="true" ht="15.75" hidden="false" customHeight="true" outlineLevel="0" collapsed="false">
      <c r="B861" s="197"/>
      <c r="C861" s="198"/>
      <c r="D861" s="199" t="s">
        <v>160</v>
      </c>
      <c r="E861" s="198"/>
      <c r="F861" s="200" t="s">
        <v>1119</v>
      </c>
      <c r="G861" s="198"/>
      <c r="H861" s="201" t="n">
        <v>10.608</v>
      </c>
      <c r="J861" s="198"/>
      <c r="K861" s="198"/>
      <c r="L861" s="202"/>
      <c r="M861" s="203"/>
      <c r="N861" s="198"/>
      <c r="O861" s="198"/>
      <c r="P861" s="198"/>
      <c r="Q861" s="198"/>
      <c r="R861" s="198"/>
      <c r="S861" s="198"/>
      <c r="T861" s="204"/>
      <c r="AT861" s="205" t="s">
        <v>160</v>
      </c>
      <c r="AU861" s="205" t="s">
        <v>82</v>
      </c>
      <c r="AV861" s="205" t="s">
        <v>82</v>
      </c>
      <c r="AW861" s="205" t="s">
        <v>101</v>
      </c>
      <c r="AX861" s="205" t="s">
        <v>73</v>
      </c>
      <c r="AY861" s="205" t="s">
        <v>152</v>
      </c>
    </row>
    <row r="862" s="12" customFormat="true" ht="15.75" hidden="false" customHeight="true" outlineLevel="0" collapsed="false">
      <c r="B862" s="206"/>
      <c r="C862" s="207"/>
      <c r="D862" s="199" t="s">
        <v>160</v>
      </c>
      <c r="E862" s="207"/>
      <c r="F862" s="208" t="s">
        <v>164</v>
      </c>
      <c r="G862" s="207"/>
      <c r="H862" s="209" t="n">
        <v>10.608</v>
      </c>
      <c r="J862" s="207"/>
      <c r="K862" s="207"/>
      <c r="L862" s="210"/>
      <c r="M862" s="211"/>
      <c r="N862" s="207"/>
      <c r="O862" s="207"/>
      <c r="P862" s="207"/>
      <c r="Q862" s="207"/>
      <c r="R862" s="207"/>
      <c r="S862" s="207"/>
      <c r="T862" s="212"/>
      <c r="AT862" s="213" t="s">
        <v>160</v>
      </c>
      <c r="AU862" s="213" t="s">
        <v>82</v>
      </c>
      <c r="AV862" s="213" t="s">
        <v>158</v>
      </c>
      <c r="AW862" s="213" t="s">
        <v>101</v>
      </c>
      <c r="AX862" s="213" t="s">
        <v>23</v>
      </c>
      <c r="AY862" s="213" t="s">
        <v>152</v>
      </c>
    </row>
    <row r="863" s="12" customFormat="true" ht="15.75" hidden="false" customHeight="true" outlineLevel="0" collapsed="false">
      <c r="B863" s="34"/>
      <c r="C863" s="177" t="s">
        <v>1120</v>
      </c>
      <c r="D863" s="177" t="s">
        <v>154</v>
      </c>
      <c r="E863" s="178" t="s">
        <v>1121</v>
      </c>
      <c r="F863" s="179" t="s">
        <v>1122</v>
      </c>
      <c r="G863" s="180" t="s">
        <v>216</v>
      </c>
      <c r="H863" s="181" t="n">
        <v>339.69</v>
      </c>
      <c r="I863" s="182"/>
      <c r="J863" s="183" t="n">
        <f aca="false">ROUND($I$863*$H$863,2)</f>
        <v>0</v>
      </c>
      <c r="K863" s="179"/>
      <c r="L863" s="58"/>
      <c r="M863" s="184"/>
      <c r="N863" s="185" t="s">
        <v>44</v>
      </c>
      <c r="O863" s="35"/>
      <c r="P863" s="186" t="n">
        <f aca="false">$O$863*$H$863</f>
        <v>0</v>
      </c>
      <c r="Q863" s="186" t="n">
        <v>0</v>
      </c>
      <c r="R863" s="186" t="n">
        <f aca="false">$Q$863*$H$863</f>
        <v>0</v>
      </c>
      <c r="S863" s="186" t="n">
        <v>0.057</v>
      </c>
      <c r="T863" s="187" t="n">
        <f aca="false">$S$863*$H$863</f>
        <v>19.36233</v>
      </c>
      <c r="AR863" s="118" t="s">
        <v>158</v>
      </c>
      <c r="AT863" s="118" t="s">
        <v>154</v>
      </c>
      <c r="AU863" s="118" t="s">
        <v>82</v>
      </c>
      <c r="AY863" s="12" t="s">
        <v>152</v>
      </c>
      <c r="BE863" s="188" t="n">
        <f aca="false">IF($N$863="základní",$J$863,0)</f>
        <v>0</v>
      </c>
      <c r="BF863" s="188" t="n">
        <f aca="false">IF($N$863="snížená",$J$863,0)</f>
        <v>0</v>
      </c>
      <c r="BG863" s="188" t="n">
        <f aca="false">IF($N$863="zákl. přenesená",$J$863,0)</f>
        <v>0</v>
      </c>
      <c r="BH863" s="188" t="n">
        <f aca="false">IF($N$863="sníž. přenesená",$J$863,0)</f>
        <v>0</v>
      </c>
      <c r="BI863" s="188" t="n">
        <f aca="false">IF($N$863="nulová",$J$863,0)</f>
        <v>0</v>
      </c>
      <c r="BJ863" s="118" t="s">
        <v>23</v>
      </c>
      <c r="BK863" s="188" t="n">
        <f aca="false">ROUND($I$863*$H$863,2)</f>
        <v>0</v>
      </c>
      <c r="BL863" s="118" t="s">
        <v>158</v>
      </c>
      <c r="BM863" s="118" t="s">
        <v>1123</v>
      </c>
    </row>
    <row r="864" s="12" customFormat="true" ht="15.75" hidden="false" customHeight="true" outlineLevel="0" collapsed="false">
      <c r="B864" s="197"/>
      <c r="C864" s="198"/>
      <c r="D864" s="191" t="s">
        <v>160</v>
      </c>
      <c r="E864" s="200"/>
      <c r="F864" s="200" t="s">
        <v>798</v>
      </c>
      <c r="G864" s="198"/>
      <c r="H864" s="201" t="n">
        <v>85.98</v>
      </c>
      <c r="J864" s="198"/>
      <c r="K864" s="198"/>
      <c r="L864" s="202"/>
      <c r="M864" s="203"/>
      <c r="N864" s="198"/>
      <c r="O864" s="198"/>
      <c r="P864" s="198"/>
      <c r="Q864" s="198"/>
      <c r="R864" s="198"/>
      <c r="S864" s="198"/>
      <c r="T864" s="204"/>
      <c r="AT864" s="205" t="s">
        <v>160</v>
      </c>
      <c r="AU864" s="205" t="s">
        <v>82</v>
      </c>
      <c r="AV864" s="205" t="s">
        <v>82</v>
      </c>
      <c r="AW864" s="205" t="s">
        <v>101</v>
      </c>
      <c r="AX864" s="205" t="s">
        <v>73</v>
      </c>
      <c r="AY864" s="205" t="s">
        <v>152</v>
      </c>
    </row>
    <row r="865" s="12" customFormat="true" ht="15.75" hidden="false" customHeight="true" outlineLevel="0" collapsed="false">
      <c r="B865" s="197"/>
      <c r="C865" s="198"/>
      <c r="D865" s="199" t="s">
        <v>160</v>
      </c>
      <c r="E865" s="198"/>
      <c r="F865" s="200" t="s">
        <v>799</v>
      </c>
      <c r="G865" s="198"/>
      <c r="H865" s="201" t="n">
        <v>36.3</v>
      </c>
      <c r="J865" s="198"/>
      <c r="K865" s="198"/>
      <c r="L865" s="202"/>
      <c r="M865" s="203"/>
      <c r="N865" s="198"/>
      <c r="O865" s="198"/>
      <c r="P865" s="198"/>
      <c r="Q865" s="198"/>
      <c r="R865" s="198"/>
      <c r="S865" s="198"/>
      <c r="T865" s="204"/>
      <c r="AT865" s="205" t="s">
        <v>160</v>
      </c>
      <c r="AU865" s="205" t="s">
        <v>82</v>
      </c>
      <c r="AV865" s="205" t="s">
        <v>82</v>
      </c>
      <c r="AW865" s="205" t="s">
        <v>101</v>
      </c>
      <c r="AX865" s="205" t="s">
        <v>73</v>
      </c>
      <c r="AY865" s="205" t="s">
        <v>152</v>
      </c>
    </row>
    <row r="866" s="12" customFormat="true" ht="15.75" hidden="false" customHeight="true" outlineLevel="0" collapsed="false">
      <c r="B866" s="197"/>
      <c r="C866" s="198"/>
      <c r="D866" s="199" t="s">
        <v>160</v>
      </c>
      <c r="E866" s="198"/>
      <c r="F866" s="200" t="s">
        <v>800</v>
      </c>
      <c r="G866" s="198"/>
      <c r="H866" s="201" t="n">
        <v>22.05</v>
      </c>
      <c r="J866" s="198"/>
      <c r="K866" s="198"/>
      <c r="L866" s="202"/>
      <c r="M866" s="203"/>
      <c r="N866" s="198"/>
      <c r="O866" s="198"/>
      <c r="P866" s="198"/>
      <c r="Q866" s="198"/>
      <c r="R866" s="198"/>
      <c r="S866" s="198"/>
      <c r="T866" s="204"/>
      <c r="AT866" s="205" t="s">
        <v>160</v>
      </c>
      <c r="AU866" s="205" t="s">
        <v>82</v>
      </c>
      <c r="AV866" s="205" t="s">
        <v>82</v>
      </c>
      <c r="AW866" s="205" t="s">
        <v>101</v>
      </c>
      <c r="AX866" s="205" t="s">
        <v>73</v>
      </c>
      <c r="AY866" s="205" t="s">
        <v>152</v>
      </c>
    </row>
    <row r="867" s="12" customFormat="true" ht="15.75" hidden="false" customHeight="true" outlineLevel="0" collapsed="false">
      <c r="B867" s="197"/>
      <c r="C867" s="198"/>
      <c r="D867" s="199" t="s">
        <v>160</v>
      </c>
      <c r="E867" s="198"/>
      <c r="F867" s="200" t="s">
        <v>801</v>
      </c>
      <c r="G867" s="198"/>
      <c r="H867" s="201" t="n">
        <v>105.7</v>
      </c>
      <c r="J867" s="198"/>
      <c r="K867" s="198"/>
      <c r="L867" s="202"/>
      <c r="M867" s="203"/>
      <c r="N867" s="198"/>
      <c r="O867" s="198"/>
      <c r="P867" s="198"/>
      <c r="Q867" s="198"/>
      <c r="R867" s="198"/>
      <c r="S867" s="198"/>
      <c r="T867" s="204"/>
      <c r="AT867" s="205" t="s">
        <v>160</v>
      </c>
      <c r="AU867" s="205" t="s">
        <v>82</v>
      </c>
      <c r="AV867" s="205" t="s">
        <v>82</v>
      </c>
      <c r="AW867" s="205" t="s">
        <v>101</v>
      </c>
      <c r="AX867" s="205" t="s">
        <v>73</v>
      </c>
      <c r="AY867" s="205" t="s">
        <v>152</v>
      </c>
    </row>
    <row r="868" s="12" customFormat="true" ht="15.75" hidden="false" customHeight="true" outlineLevel="0" collapsed="false">
      <c r="B868" s="197"/>
      <c r="C868" s="198"/>
      <c r="D868" s="199" t="s">
        <v>160</v>
      </c>
      <c r="E868" s="198"/>
      <c r="F868" s="200" t="s">
        <v>1124</v>
      </c>
      <c r="G868" s="198"/>
      <c r="H868" s="201" t="n">
        <v>1.56</v>
      </c>
      <c r="J868" s="198"/>
      <c r="K868" s="198"/>
      <c r="L868" s="202"/>
      <c r="M868" s="203"/>
      <c r="N868" s="198"/>
      <c r="O868" s="198"/>
      <c r="P868" s="198"/>
      <c r="Q868" s="198"/>
      <c r="R868" s="198"/>
      <c r="S868" s="198"/>
      <c r="T868" s="204"/>
      <c r="AT868" s="205" t="s">
        <v>160</v>
      </c>
      <c r="AU868" s="205" t="s">
        <v>82</v>
      </c>
      <c r="AV868" s="205" t="s">
        <v>82</v>
      </c>
      <c r="AW868" s="205" t="s">
        <v>101</v>
      </c>
      <c r="AX868" s="205" t="s">
        <v>73</v>
      </c>
      <c r="AY868" s="205" t="s">
        <v>152</v>
      </c>
    </row>
    <row r="869" s="12" customFormat="true" ht="15.75" hidden="false" customHeight="true" outlineLevel="0" collapsed="false">
      <c r="B869" s="197"/>
      <c r="C869" s="198"/>
      <c r="D869" s="199" t="s">
        <v>160</v>
      </c>
      <c r="E869" s="198"/>
      <c r="F869" s="200" t="s">
        <v>761</v>
      </c>
      <c r="G869" s="198"/>
      <c r="H869" s="201" t="n">
        <v>81.6</v>
      </c>
      <c r="J869" s="198"/>
      <c r="K869" s="198"/>
      <c r="L869" s="202"/>
      <c r="M869" s="203"/>
      <c r="N869" s="198"/>
      <c r="O869" s="198"/>
      <c r="P869" s="198"/>
      <c r="Q869" s="198"/>
      <c r="R869" s="198"/>
      <c r="S869" s="198"/>
      <c r="T869" s="204"/>
      <c r="AT869" s="205" t="s">
        <v>160</v>
      </c>
      <c r="AU869" s="205" t="s">
        <v>82</v>
      </c>
      <c r="AV869" s="205" t="s">
        <v>82</v>
      </c>
      <c r="AW869" s="205" t="s">
        <v>101</v>
      </c>
      <c r="AX869" s="205" t="s">
        <v>73</v>
      </c>
      <c r="AY869" s="205" t="s">
        <v>152</v>
      </c>
    </row>
    <row r="870" s="12" customFormat="true" ht="15.75" hidden="false" customHeight="true" outlineLevel="0" collapsed="false">
      <c r="B870" s="197"/>
      <c r="C870" s="198"/>
      <c r="D870" s="199" t="s">
        <v>160</v>
      </c>
      <c r="E870" s="198"/>
      <c r="F870" s="200" t="s">
        <v>802</v>
      </c>
      <c r="G870" s="198"/>
      <c r="H870" s="201" t="n">
        <v>4.3</v>
      </c>
      <c r="J870" s="198"/>
      <c r="K870" s="198"/>
      <c r="L870" s="202"/>
      <c r="M870" s="203"/>
      <c r="N870" s="198"/>
      <c r="O870" s="198"/>
      <c r="P870" s="198"/>
      <c r="Q870" s="198"/>
      <c r="R870" s="198"/>
      <c r="S870" s="198"/>
      <c r="T870" s="204"/>
      <c r="AT870" s="205" t="s">
        <v>160</v>
      </c>
      <c r="AU870" s="205" t="s">
        <v>82</v>
      </c>
      <c r="AV870" s="205" t="s">
        <v>82</v>
      </c>
      <c r="AW870" s="205" t="s">
        <v>101</v>
      </c>
      <c r="AX870" s="205" t="s">
        <v>73</v>
      </c>
      <c r="AY870" s="205" t="s">
        <v>152</v>
      </c>
    </row>
    <row r="871" s="12" customFormat="true" ht="15.75" hidden="false" customHeight="true" outlineLevel="0" collapsed="false">
      <c r="B871" s="189"/>
      <c r="C871" s="190"/>
      <c r="D871" s="199" t="s">
        <v>160</v>
      </c>
      <c r="E871" s="190"/>
      <c r="F871" s="192" t="s">
        <v>1125</v>
      </c>
      <c r="G871" s="190"/>
      <c r="H871" s="190"/>
      <c r="J871" s="190"/>
      <c r="K871" s="190"/>
      <c r="L871" s="193"/>
      <c r="M871" s="194"/>
      <c r="N871" s="190"/>
      <c r="O871" s="190"/>
      <c r="P871" s="190"/>
      <c r="Q871" s="190"/>
      <c r="R871" s="190"/>
      <c r="S871" s="190"/>
      <c r="T871" s="195"/>
      <c r="AT871" s="196" t="s">
        <v>160</v>
      </c>
      <c r="AU871" s="196" t="s">
        <v>82</v>
      </c>
      <c r="AV871" s="196" t="s">
        <v>23</v>
      </c>
      <c r="AW871" s="196" t="s">
        <v>101</v>
      </c>
      <c r="AX871" s="196" t="s">
        <v>73</v>
      </c>
      <c r="AY871" s="196" t="s">
        <v>152</v>
      </c>
    </row>
    <row r="872" s="12" customFormat="true" ht="15.75" hidden="false" customHeight="true" outlineLevel="0" collapsed="false">
      <c r="B872" s="197"/>
      <c r="C872" s="198"/>
      <c r="D872" s="199" t="s">
        <v>160</v>
      </c>
      <c r="E872" s="198"/>
      <c r="F872" s="200" t="s">
        <v>1126</v>
      </c>
      <c r="G872" s="198"/>
      <c r="H872" s="201" t="n">
        <v>2.2</v>
      </c>
      <c r="J872" s="198"/>
      <c r="K872" s="198"/>
      <c r="L872" s="202"/>
      <c r="M872" s="203"/>
      <c r="N872" s="198"/>
      <c r="O872" s="198"/>
      <c r="P872" s="198"/>
      <c r="Q872" s="198"/>
      <c r="R872" s="198"/>
      <c r="S872" s="198"/>
      <c r="T872" s="204"/>
      <c r="AT872" s="205" t="s">
        <v>160</v>
      </c>
      <c r="AU872" s="205" t="s">
        <v>82</v>
      </c>
      <c r="AV872" s="205" t="s">
        <v>82</v>
      </c>
      <c r="AW872" s="205" t="s">
        <v>101</v>
      </c>
      <c r="AX872" s="205" t="s">
        <v>73</v>
      </c>
      <c r="AY872" s="205" t="s">
        <v>152</v>
      </c>
    </row>
    <row r="873" s="12" customFormat="true" ht="15.75" hidden="false" customHeight="true" outlineLevel="0" collapsed="false">
      <c r="B873" s="206"/>
      <c r="C873" s="207"/>
      <c r="D873" s="199" t="s">
        <v>160</v>
      </c>
      <c r="E873" s="207"/>
      <c r="F873" s="208" t="s">
        <v>164</v>
      </c>
      <c r="G873" s="207"/>
      <c r="H873" s="209" t="n">
        <v>339.69</v>
      </c>
      <c r="J873" s="207"/>
      <c r="K873" s="207"/>
      <c r="L873" s="210"/>
      <c r="M873" s="211"/>
      <c r="N873" s="207"/>
      <c r="O873" s="207"/>
      <c r="P873" s="207"/>
      <c r="Q873" s="207"/>
      <c r="R873" s="207"/>
      <c r="S873" s="207"/>
      <c r="T873" s="212"/>
      <c r="AT873" s="213" t="s">
        <v>160</v>
      </c>
      <c r="AU873" s="213" t="s">
        <v>82</v>
      </c>
      <c r="AV873" s="213" t="s">
        <v>158</v>
      </c>
      <c r="AW873" s="213" t="s">
        <v>101</v>
      </c>
      <c r="AX873" s="213" t="s">
        <v>23</v>
      </c>
      <c r="AY873" s="213" t="s">
        <v>152</v>
      </c>
    </row>
    <row r="874" s="12" customFormat="true" ht="15.75" hidden="false" customHeight="true" outlineLevel="0" collapsed="false">
      <c r="B874" s="34"/>
      <c r="C874" s="177" t="s">
        <v>1127</v>
      </c>
      <c r="D874" s="177" t="s">
        <v>154</v>
      </c>
      <c r="E874" s="178" t="s">
        <v>1128</v>
      </c>
      <c r="F874" s="179" t="s">
        <v>1129</v>
      </c>
      <c r="G874" s="180" t="s">
        <v>157</v>
      </c>
      <c r="H874" s="181" t="n">
        <v>18.33</v>
      </c>
      <c r="I874" s="182"/>
      <c r="J874" s="183" t="n">
        <f aca="false">ROUND($I$874*$H$874,2)</f>
        <v>0</v>
      </c>
      <c r="K874" s="179"/>
      <c r="L874" s="58"/>
      <c r="M874" s="184"/>
      <c r="N874" s="185" t="s">
        <v>44</v>
      </c>
      <c r="O874" s="35"/>
      <c r="P874" s="186" t="n">
        <f aca="false">$O$874*$H$874</f>
        <v>0</v>
      </c>
      <c r="Q874" s="186" t="n">
        <v>0</v>
      </c>
      <c r="R874" s="186" t="n">
        <f aca="false">$Q$874*$H$874</f>
        <v>0</v>
      </c>
      <c r="S874" s="186" t="n">
        <v>1.4</v>
      </c>
      <c r="T874" s="187" t="n">
        <f aca="false">$S$874*$H$874</f>
        <v>25.662</v>
      </c>
      <c r="AR874" s="118" t="s">
        <v>158</v>
      </c>
      <c r="AT874" s="118" t="s">
        <v>154</v>
      </c>
      <c r="AU874" s="118" t="s">
        <v>82</v>
      </c>
      <c r="AY874" s="12" t="s">
        <v>152</v>
      </c>
      <c r="BE874" s="188" t="n">
        <f aca="false">IF($N$874="základní",$J$874,0)</f>
        <v>0</v>
      </c>
      <c r="BF874" s="188" t="n">
        <f aca="false">IF($N$874="snížená",$J$874,0)</f>
        <v>0</v>
      </c>
      <c r="BG874" s="188" t="n">
        <f aca="false">IF($N$874="zákl. přenesená",$J$874,0)</f>
        <v>0</v>
      </c>
      <c r="BH874" s="188" t="n">
        <f aca="false">IF($N$874="sníž. přenesená",$J$874,0)</f>
        <v>0</v>
      </c>
      <c r="BI874" s="188" t="n">
        <f aca="false">IF($N$874="nulová",$J$874,0)</f>
        <v>0</v>
      </c>
      <c r="BJ874" s="118" t="s">
        <v>23</v>
      </c>
      <c r="BK874" s="188" t="n">
        <f aca="false">ROUND($I$874*$H$874,2)</f>
        <v>0</v>
      </c>
      <c r="BL874" s="118" t="s">
        <v>158</v>
      </c>
      <c r="BM874" s="118" t="s">
        <v>1130</v>
      </c>
    </row>
    <row r="875" s="12" customFormat="true" ht="15.75" hidden="false" customHeight="true" outlineLevel="0" collapsed="false">
      <c r="B875" s="197"/>
      <c r="C875" s="198"/>
      <c r="D875" s="191" t="s">
        <v>160</v>
      </c>
      <c r="E875" s="200"/>
      <c r="F875" s="200" t="s">
        <v>1131</v>
      </c>
      <c r="G875" s="198"/>
      <c r="H875" s="201" t="n">
        <v>18.33</v>
      </c>
      <c r="J875" s="198"/>
      <c r="K875" s="198"/>
      <c r="L875" s="202"/>
      <c r="M875" s="203"/>
      <c r="N875" s="198"/>
      <c r="O875" s="198"/>
      <c r="P875" s="198"/>
      <c r="Q875" s="198"/>
      <c r="R875" s="198"/>
      <c r="S875" s="198"/>
      <c r="T875" s="204"/>
      <c r="AT875" s="205" t="s">
        <v>160</v>
      </c>
      <c r="AU875" s="205" t="s">
        <v>82</v>
      </c>
      <c r="AV875" s="205" t="s">
        <v>82</v>
      </c>
      <c r="AW875" s="205" t="s">
        <v>101</v>
      </c>
      <c r="AX875" s="205" t="s">
        <v>73</v>
      </c>
      <c r="AY875" s="205" t="s">
        <v>152</v>
      </c>
    </row>
    <row r="876" s="12" customFormat="true" ht="15.75" hidden="false" customHeight="true" outlineLevel="0" collapsed="false">
      <c r="B876" s="206"/>
      <c r="C876" s="207"/>
      <c r="D876" s="199" t="s">
        <v>160</v>
      </c>
      <c r="E876" s="207"/>
      <c r="F876" s="208" t="s">
        <v>164</v>
      </c>
      <c r="G876" s="207"/>
      <c r="H876" s="209" t="n">
        <v>18.33</v>
      </c>
      <c r="J876" s="207"/>
      <c r="K876" s="207"/>
      <c r="L876" s="210"/>
      <c r="M876" s="211"/>
      <c r="N876" s="207"/>
      <c r="O876" s="207"/>
      <c r="P876" s="207"/>
      <c r="Q876" s="207"/>
      <c r="R876" s="207"/>
      <c r="S876" s="207"/>
      <c r="T876" s="212"/>
      <c r="AT876" s="213" t="s">
        <v>160</v>
      </c>
      <c r="AU876" s="213" t="s">
        <v>82</v>
      </c>
      <c r="AV876" s="213" t="s">
        <v>158</v>
      </c>
      <c r="AW876" s="213" t="s">
        <v>101</v>
      </c>
      <c r="AX876" s="213" t="s">
        <v>23</v>
      </c>
      <c r="AY876" s="213" t="s">
        <v>152</v>
      </c>
    </row>
    <row r="877" s="12" customFormat="true" ht="15.75" hidden="false" customHeight="true" outlineLevel="0" collapsed="false">
      <c r="B877" s="34"/>
      <c r="C877" s="177" t="s">
        <v>1132</v>
      </c>
      <c r="D877" s="177" t="s">
        <v>154</v>
      </c>
      <c r="E877" s="178" t="s">
        <v>1133</v>
      </c>
      <c r="F877" s="179" t="s">
        <v>1134</v>
      </c>
      <c r="G877" s="180" t="s">
        <v>216</v>
      </c>
      <c r="H877" s="181" t="n">
        <v>17.843</v>
      </c>
      <c r="I877" s="182"/>
      <c r="J877" s="183" t="n">
        <f aca="false">ROUND($I$877*$H$877,2)</f>
        <v>0</v>
      </c>
      <c r="K877" s="179"/>
      <c r="L877" s="58"/>
      <c r="M877" s="184"/>
      <c r="N877" s="185" t="s">
        <v>44</v>
      </c>
      <c r="O877" s="35"/>
      <c r="P877" s="186" t="n">
        <f aca="false">$O$877*$H$877</f>
        <v>0</v>
      </c>
      <c r="Q877" s="186" t="n">
        <v>0</v>
      </c>
      <c r="R877" s="186" t="n">
        <f aca="false">$Q$877*$H$877</f>
        <v>0</v>
      </c>
      <c r="S877" s="186" t="n">
        <v>0.031</v>
      </c>
      <c r="T877" s="187" t="n">
        <f aca="false">$S$877*$H$877</f>
        <v>0.553133</v>
      </c>
      <c r="AR877" s="118" t="s">
        <v>158</v>
      </c>
      <c r="AT877" s="118" t="s">
        <v>154</v>
      </c>
      <c r="AU877" s="118" t="s">
        <v>82</v>
      </c>
      <c r="AY877" s="12" t="s">
        <v>152</v>
      </c>
      <c r="BE877" s="188" t="n">
        <f aca="false">IF($N$877="základní",$J$877,0)</f>
        <v>0</v>
      </c>
      <c r="BF877" s="188" t="n">
        <f aca="false">IF($N$877="snížená",$J$877,0)</f>
        <v>0</v>
      </c>
      <c r="BG877" s="188" t="n">
        <f aca="false">IF($N$877="zákl. přenesená",$J$877,0)</f>
        <v>0</v>
      </c>
      <c r="BH877" s="188" t="n">
        <f aca="false">IF($N$877="sníž. přenesená",$J$877,0)</f>
        <v>0</v>
      </c>
      <c r="BI877" s="188" t="n">
        <f aca="false">IF($N$877="nulová",$J$877,0)</f>
        <v>0</v>
      </c>
      <c r="BJ877" s="118" t="s">
        <v>23</v>
      </c>
      <c r="BK877" s="188" t="n">
        <f aca="false">ROUND($I$877*$H$877,2)</f>
        <v>0</v>
      </c>
      <c r="BL877" s="118" t="s">
        <v>158</v>
      </c>
      <c r="BM877" s="118" t="s">
        <v>1135</v>
      </c>
    </row>
    <row r="878" s="12" customFormat="true" ht="15.75" hidden="false" customHeight="true" outlineLevel="0" collapsed="false">
      <c r="B878" s="197"/>
      <c r="C878" s="198"/>
      <c r="D878" s="191" t="s">
        <v>160</v>
      </c>
      <c r="E878" s="200"/>
      <c r="F878" s="200" t="s">
        <v>1136</v>
      </c>
      <c r="G878" s="198"/>
      <c r="H878" s="201" t="n">
        <v>1.288</v>
      </c>
      <c r="J878" s="198"/>
      <c r="K878" s="198"/>
      <c r="L878" s="202"/>
      <c r="M878" s="203"/>
      <c r="N878" s="198"/>
      <c r="O878" s="198"/>
      <c r="P878" s="198"/>
      <c r="Q878" s="198"/>
      <c r="R878" s="198"/>
      <c r="S878" s="198"/>
      <c r="T878" s="204"/>
      <c r="AT878" s="205" t="s">
        <v>160</v>
      </c>
      <c r="AU878" s="205" t="s">
        <v>82</v>
      </c>
      <c r="AV878" s="205" t="s">
        <v>82</v>
      </c>
      <c r="AW878" s="205" t="s">
        <v>101</v>
      </c>
      <c r="AX878" s="205" t="s">
        <v>73</v>
      </c>
      <c r="AY878" s="205" t="s">
        <v>152</v>
      </c>
    </row>
    <row r="879" s="12" customFormat="true" ht="15.75" hidden="false" customHeight="true" outlineLevel="0" collapsed="false">
      <c r="B879" s="197"/>
      <c r="C879" s="198"/>
      <c r="D879" s="199" t="s">
        <v>160</v>
      </c>
      <c r="E879" s="198"/>
      <c r="F879" s="200" t="s">
        <v>1137</v>
      </c>
      <c r="G879" s="198"/>
      <c r="H879" s="201" t="n">
        <v>16.555</v>
      </c>
      <c r="J879" s="198"/>
      <c r="K879" s="198"/>
      <c r="L879" s="202"/>
      <c r="M879" s="203"/>
      <c r="N879" s="198"/>
      <c r="O879" s="198"/>
      <c r="P879" s="198"/>
      <c r="Q879" s="198"/>
      <c r="R879" s="198"/>
      <c r="S879" s="198"/>
      <c r="T879" s="204"/>
      <c r="AT879" s="205" t="s">
        <v>160</v>
      </c>
      <c r="AU879" s="205" t="s">
        <v>82</v>
      </c>
      <c r="AV879" s="205" t="s">
        <v>82</v>
      </c>
      <c r="AW879" s="205" t="s">
        <v>101</v>
      </c>
      <c r="AX879" s="205" t="s">
        <v>73</v>
      </c>
      <c r="AY879" s="205" t="s">
        <v>152</v>
      </c>
    </row>
    <row r="880" s="12" customFormat="true" ht="15.75" hidden="false" customHeight="true" outlineLevel="0" collapsed="false">
      <c r="B880" s="206"/>
      <c r="C880" s="207"/>
      <c r="D880" s="199" t="s">
        <v>160</v>
      </c>
      <c r="E880" s="207"/>
      <c r="F880" s="208" t="s">
        <v>164</v>
      </c>
      <c r="G880" s="207"/>
      <c r="H880" s="209" t="n">
        <v>17.843</v>
      </c>
      <c r="J880" s="207"/>
      <c r="K880" s="207"/>
      <c r="L880" s="210"/>
      <c r="M880" s="211"/>
      <c r="N880" s="207"/>
      <c r="O880" s="207"/>
      <c r="P880" s="207"/>
      <c r="Q880" s="207"/>
      <c r="R880" s="207"/>
      <c r="S880" s="207"/>
      <c r="T880" s="212"/>
      <c r="AT880" s="213" t="s">
        <v>160</v>
      </c>
      <c r="AU880" s="213" t="s">
        <v>82</v>
      </c>
      <c r="AV880" s="213" t="s">
        <v>158</v>
      </c>
      <c r="AW880" s="213" t="s">
        <v>101</v>
      </c>
      <c r="AX880" s="213" t="s">
        <v>23</v>
      </c>
      <c r="AY880" s="213" t="s">
        <v>152</v>
      </c>
    </row>
    <row r="881" s="12" customFormat="true" ht="15.75" hidden="false" customHeight="true" outlineLevel="0" collapsed="false">
      <c r="B881" s="34"/>
      <c r="C881" s="177" t="s">
        <v>1138</v>
      </c>
      <c r="D881" s="177" t="s">
        <v>154</v>
      </c>
      <c r="E881" s="178" t="s">
        <v>1139</v>
      </c>
      <c r="F881" s="179" t="s">
        <v>1140</v>
      </c>
      <c r="G881" s="180" t="s">
        <v>216</v>
      </c>
      <c r="H881" s="181" t="n">
        <v>36.705</v>
      </c>
      <c r="I881" s="182"/>
      <c r="J881" s="183" t="n">
        <f aca="false">ROUND($I$881*$H$881,2)</f>
        <v>0</v>
      </c>
      <c r="K881" s="179"/>
      <c r="L881" s="58"/>
      <c r="M881" s="184"/>
      <c r="N881" s="185" t="s">
        <v>44</v>
      </c>
      <c r="O881" s="35"/>
      <c r="P881" s="186" t="n">
        <f aca="false">$O$881*$H$881</f>
        <v>0</v>
      </c>
      <c r="Q881" s="186" t="n">
        <v>0</v>
      </c>
      <c r="R881" s="186" t="n">
        <f aca="false">$Q$881*$H$881</f>
        <v>0</v>
      </c>
      <c r="S881" s="186" t="n">
        <v>0.027</v>
      </c>
      <c r="T881" s="187" t="n">
        <f aca="false">$S$881*$H$881</f>
        <v>0.991035</v>
      </c>
      <c r="AR881" s="118" t="s">
        <v>158</v>
      </c>
      <c r="AT881" s="118" t="s">
        <v>154</v>
      </c>
      <c r="AU881" s="118" t="s">
        <v>82</v>
      </c>
      <c r="AY881" s="12" t="s">
        <v>152</v>
      </c>
      <c r="BE881" s="188" t="n">
        <f aca="false">IF($N$881="základní",$J$881,0)</f>
        <v>0</v>
      </c>
      <c r="BF881" s="188" t="n">
        <f aca="false">IF($N$881="snížená",$J$881,0)</f>
        <v>0</v>
      </c>
      <c r="BG881" s="188" t="n">
        <f aca="false">IF($N$881="zákl. přenesená",$J$881,0)</f>
        <v>0</v>
      </c>
      <c r="BH881" s="188" t="n">
        <f aca="false">IF($N$881="sníž. přenesená",$J$881,0)</f>
        <v>0</v>
      </c>
      <c r="BI881" s="188" t="n">
        <f aca="false">IF($N$881="nulová",$J$881,0)</f>
        <v>0</v>
      </c>
      <c r="BJ881" s="118" t="s">
        <v>23</v>
      </c>
      <c r="BK881" s="188" t="n">
        <f aca="false">ROUND($I$881*$H$881,2)</f>
        <v>0</v>
      </c>
      <c r="BL881" s="118" t="s">
        <v>158</v>
      </c>
      <c r="BM881" s="118" t="s">
        <v>1141</v>
      </c>
    </row>
    <row r="882" s="12" customFormat="true" ht="15.75" hidden="false" customHeight="true" outlineLevel="0" collapsed="false">
      <c r="B882" s="197"/>
      <c r="C882" s="198"/>
      <c r="D882" s="191" t="s">
        <v>160</v>
      </c>
      <c r="E882" s="200"/>
      <c r="F882" s="200" t="s">
        <v>1142</v>
      </c>
      <c r="G882" s="198"/>
      <c r="H882" s="201" t="n">
        <v>17.405</v>
      </c>
      <c r="J882" s="198"/>
      <c r="K882" s="198"/>
      <c r="L882" s="202"/>
      <c r="M882" s="203"/>
      <c r="N882" s="198"/>
      <c r="O882" s="198"/>
      <c r="P882" s="198"/>
      <c r="Q882" s="198"/>
      <c r="R882" s="198"/>
      <c r="S882" s="198"/>
      <c r="T882" s="204"/>
      <c r="AT882" s="205" t="s">
        <v>160</v>
      </c>
      <c r="AU882" s="205" t="s">
        <v>82</v>
      </c>
      <c r="AV882" s="205" t="s">
        <v>82</v>
      </c>
      <c r="AW882" s="205" t="s">
        <v>101</v>
      </c>
      <c r="AX882" s="205" t="s">
        <v>73</v>
      </c>
      <c r="AY882" s="205" t="s">
        <v>152</v>
      </c>
    </row>
    <row r="883" s="12" customFormat="true" ht="15.75" hidden="false" customHeight="true" outlineLevel="0" collapsed="false">
      <c r="B883" s="197"/>
      <c r="C883" s="198"/>
      <c r="D883" s="199" t="s">
        <v>160</v>
      </c>
      <c r="E883" s="198"/>
      <c r="F883" s="200" t="s">
        <v>1143</v>
      </c>
      <c r="G883" s="198"/>
      <c r="H883" s="201" t="n">
        <v>7.015</v>
      </c>
      <c r="J883" s="198"/>
      <c r="K883" s="198"/>
      <c r="L883" s="202"/>
      <c r="M883" s="203"/>
      <c r="N883" s="198"/>
      <c r="O883" s="198"/>
      <c r="P883" s="198"/>
      <c r="Q883" s="198"/>
      <c r="R883" s="198"/>
      <c r="S883" s="198"/>
      <c r="T883" s="204"/>
      <c r="AT883" s="205" t="s">
        <v>160</v>
      </c>
      <c r="AU883" s="205" t="s">
        <v>82</v>
      </c>
      <c r="AV883" s="205" t="s">
        <v>82</v>
      </c>
      <c r="AW883" s="205" t="s">
        <v>101</v>
      </c>
      <c r="AX883" s="205" t="s">
        <v>73</v>
      </c>
      <c r="AY883" s="205" t="s">
        <v>152</v>
      </c>
    </row>
    <row r="884" s="12" customFormat="true" ht="15.75" hidden="false" customHeight="true" outlineLevel="0" collapsed="false">
      <c r="B884" s="197"/>
      <c r="C884" s="198"/>
      <c r="D884" s="199" t="s">
        <v>160</v>
      </c>
      <c r="E884" s="198"/>
      <c r="F884" s="200" t="s">
        <v>1144</v>
      </c>
      <c r="G884" s="198"/>
      <c r="H884" s="201" t="n">
        <v>12.285</v>
      </c>
      <c r="J884" s="198"/>
      <c r="K884" s="198"/>
      <c r="L884" s="202"/>
      <c r="M884" s="203"/>
      <c r="N884" s="198"/>
      <c r="O884" s="198"/>
      <c r="P884" s="198"/>
      <c r="Q884" s="198"/>
      <c r="R884" s="198"/>
      <c r="S884" s="198"/>
      <c r="T884" s="204"/>
      <c r="AT884" s="205" t="s">
        <v>160</v>
      </c>
      <c r="AU884" s="205" t="s">
        <v>82</v>
      </c>
      <c r="AV884" s="205" t="s">
        <v>82</v>
      </c>
      <c r="AW884" s="205" t="s">
        <v>101</v>
      </c>
      <c r="AX884" s="205" t="s">
        <v>73</v>
      </c>
      <c r="AY884" s="205" t="s">
        <v>152</v>
      </c>
    </row>
    <row r="885" s="12" customFormat="true" ht="15.75" hidden="false" customHeight="true" outlineLevel="0" collapsed="false">
      <c r="B885" s="206"/>
      <c r="C885" s="207"/>
      <c r="D885" s="199" t="s">
        <v>160</v>
      </c>
      <c r="E885" s="207"/>
      <c r="F885" s="208" t="s">
        <v>164</v>
      </c>
      <c r="G885" s="207"/>
      <c r="H885" s="209" t="n">
        <v>36.705</v>
      </c>
      <c r="J885" s="207"/>
      <c r="K885" s="207"/>
      <c r="L885" s="210"/>
      <c r="M885" s="211"/>
      <c r="N885" s="207"/>
      <c r="O885" s="207"/>
      <c r="P885" s="207"/>
      <c r="Q885" s="207"/>
      <c r="R885" s="207"/>
      <c r="S885" s="207"/>
      <c r="T885" s="212"/>
      <c r="AT885" s="213" t="s">
        <v>160</v>
      </c>
      <c r="AU885" s="213" t="s">
        <v>82</v>
      </c>
      <c r="AV885" s="213" t="s">
        <v>158</v>
      </c>
      <c r="AW885" s="213" t="s">
        <v>101</v>
      </c>
      <c r="AX885" s="213" t="s">
        <v>23</v>
      </c>
      <c r="AY885" s="213" t="s">
        <v>152</v>
      </c>
    </row>
    <row r="886" s="12" customFormat="true" ht="15.75" hidden="false" customHeight="true" outlineLevel="0" collapsed="false">
      <c r="B886" s="34"/>
      <c r="C886" s="177" t="s">
        <v>1145</v>
      </c>
      <c r="D886" s="177" t="s">
        <v>154</v>
      </c>
      <c r="E886" s="178" t="s">
        <v>1146</v>
      </c>
      <c r="F886" s="179" t="s">
        <v>1147</v>
      </c>
      <c r="G886" s="180" t="s">
        <v>216</v>
      </c>
      <c r="H886" s="181" t="n">
        <v>47.313</v>
      </c>
      <c r="I886" s="182"/>
      <c r="J886" s="183" t="n">
        <f aca="false">ROUND($I$886*$H$886,2)</f>
        <v>0</v>
      </c>
      <c r="K886" s="179"/>
      <c r="L886" s="58"/>
      <c r="M886" s="184"/>
      <c r="N886" s="185" t="s">
        <v>44</v>
      </c>
      <c r="O886" s="35"/>
      <c r="P886" s="186" t="n">
        <f aca="false">$O$886*$H$886</f>
        <v>0</v>
      </c>
      <c r="Q886" s="186" t="n">
        <v>0</v>
      </c>
      <c r="R886" s="186" t="n">
        <f aca="false">$Q$886*$H$886</f>
        <v>0</v>
      </c>
      <c r="S886" s="186" t="n">
        <v>0.076</v>
      </c>
      <c r="T886" s="187" t="n">
        <f aca="false">$S$886*$H$886</f>
        <v>3.595788</v>
      </c>
      <c r="AR886" s="118" t="s">
        <v>158</v>
      </c>
      <c r="AT886" s="118" t="s">
        <v>154</v>
      </c>
      <c r="AU886" s="118" t="s">
        <v>82</v>
      </c>
      <c r="AY886" s="12" t="s">
        <v>152</v>
      </c>
      <c r="BE886" s="188" t="n">
        <f aca="false">IF($N$886="základní",$J$886,0)</f>
        <v>0</v>
      </c>
      <c r="BF886" s="188" t="n">
        <f aca="false">IF($N$886="snížená",$J$886,0)</f>
        <v>0</v>
      </c>
      <c r="BG886" s="188" t="n">
        <f aca="false">IF($N$886="zákl. přenesená",$J$886,0)</f>
        <v>0</v>
      </c>
      <c r="BH886" s="188" t="n">
        <f aca="false">IF($N$886="sníž. přenesená",$J$886,0)</f>
        <v>0</v>
      </c>
      <c r="BI886" s="188" t="n">
        <f aca="false">IF($N$886="nulová",$J$886,0)</f>
        <v>0</v>
      </c>
      <c r="BJ886" s="118" t="s">
        <v>23</v>
      </c>
      <c r="BK886" s="188" t="n">
        <f aca="false">ROUND($I$886*$H$886,2)</f>
        <v>0</v>
      </c>
      <c r="BL886" s="118" t="s">
        <v>158</v>
      </c>
      <c r="BM886" s="118" t="s">
        <v>1148</v>
      </c>
    </row>
    <row r="887" s="12" customFormat="true" ht="15.75" hidden="false" customHeight="true" outlineLevel="0" collapsed="false">
      <c r="B887" s="189"/>
      <c r="C887" s="190"/>
      <c r="D887" s="191" t="s">
        <v>160</v>
      </c>
      <c r="E887" s="192"/>
      <c r="F887" s="192" t="s">
        <v>1149</v>
      </c>
      <c r="G887" s="190"/>
      <c r="H887" s="190"/>
      <c r="J887" s="190"/>
      <c r="K887" s="190"/>
      <c r="L887" s="193"/>
      <c r="M887" s="194"/>
      <c r="N887" s="190"/>
      <c r="O887" s="190"/>
      <c r="P887" s="190"/>
      <c r="Q887" s="190"/>
      <c r="R887" s="190"/>
      <c r="S887" s="190"/>
      <c r="T887" s="195"/>
      <c r="AT887" s="196" t="s">
        <v>160</v>
      </c>
      <c r="AU887" s="196" t="s">
        <v>82</v>
      </c>
      <c r="AV887" s="196" t="s">
        <v>23</v>
      </c>
      <c r="AW887" s="196" t="s">
        <v>101</v>
      </c>
      <c r="AX887" s="196" t="s">
        <v>73</v>
      </c>
      <c r="AY887" s="196" t="s">
        <v>152</v>
      </c>
    </row>
    <row r="888" s="12" customFormat="true" ht="15.75" hidden="false" customHeight="true" outlineLevel="0" collapsed="false">
      <c r="B888" s="197"/>
      <c r="C888" s="198"/>
      <c r="D888" s="199" t="s">
        <v>160</v>
      </c>
      <c r="E888" s="198"/>
      <c r="F888" s="200" t="s">
        <v>1150</v>
      </c>
      <c r="G888" s="198"/>
      <c r="H888" s="201" t="n">
        <v>2.2</v>
      </c>
      <c r="J888" s="198"/>
      <c r="K888" s="198"/>
      <c r="L888" s="202"/>
      <c r="M888" s="203"/>
      <c r="N888" s="198"/>
      <c r="O888" s="198"/>
      <c r="P888" s="198"/>
      <c r="Q888" s="198"/>
      <c r="R888" s="198"/>
      <c r="S888" s="198"/>
      <c r="T888" s="204"/>
      <c r="AT888" s="205" t="s">
        <v>160</v>
      </c>
      <c r="AU888" s="205" t="s">
        <v>82</v>
      </c>
      <c r="AV888" s="205" t="s">
        <v>82</v>
      </c>
      <c r="AW888" s="205" t="s">
        <v>101</v>
      </c>
      <c r="AX888" s="205" t="s">
        <v>73</v>
      </c>
      <c r="AY888" s="205" t="s">
        <v>152</v>
      </c>
    </row>
    <row r="889" s="12" customFormat="true" ht="15.75" hidden="false" customHeight="true" outlineLevel="0" collapsed="false">
      <c r="B889" s="197"/>
      <c r="C889" s="198"/>
      <c r="D889" s="199" t="s">
        <v>160</v>
      </c>
      <c r="E889" s="198"/>
      <c r="F889" s="200" t="s">
        <v>1151</v>
      </c>
      <c r="G889" s="198"/>
      <c r="H889" s="201" t="n">
        <v>1.773</v>
      </c>
      <c r="J889" s="198"/>
      <c r="K889" s="198"/>
      <c r="L889" s="202"/>
      <c r="M889" s="203"/>
      <c r="N889" s="198"/>
      <c r="O889" s="198"/>
      <c r="P889" s="198"/>
      <c r="Q889" s="198"/>
      <c r="R889" s="198"/>
      <c r="S889" s="198"/>
      <c r="T889" s="204"/>
      <c r="AT889" s="205" t="s">
        <v>160</v>
      </c>
      <c r="AU889" s="205" t="s">
        <v>82</v>
      </c>
      <c r="AV889" s="205" t="s">
        <v>82</v>
      </c>
      <c r="AW889" s="205" t="s">
        <v>101</v>
      </c>
      <c r="AX889" s="205" t="s">
        <v>73</v>
      </c>
      <c r="AY889" s="205" t="s">
        <v>152</v>
      </c>
    </row>
    <row r="890" s="12" customFormat="true" ht="15.75" hidden="false" customHeight="true" outlineLevel="0" collapsed="false">
      <c r="B890" s="189"/>
      <c r="C890" s="190"/>
      <c r="D890" s="199" t="s">
        <v>160</v>
      </c>
      <c r="E890" s="190"/>
      <c r="F890" s="192" t="s">
        <v>1152</v>
      </c>
      <c r="G890" s="190"/>
      <c r="H890" s="190"/>
      <c r="J890" s="190"/>
      <c r="K890" s="190"/>
      <c r="L890" s="193"/>
      <c r="M890" s="194"/>
      <c r="N890" s="190"/>
      <c r="O890" s="190"/>
      <c r="P890" s="190"/>
      <c r="Q890" s="190"/>
      <c r="R890" s="190"/>
      <c r="S890" s="190"/>
      <c r="T890" s="195"/>
      <c r="AT890" s="196" t="s">
        <v>160</v>
      </c>
      <c r="AU890" s="196" t="s">
        <v>82</v>
      </c>
      <c r="AV890" s="196" t="s">
        <v>23</v>
      </c>
      <c r="AW890" s="196" t="s">
        <v>101</v>
      </c>
      <c r="AX890" s="196" t="s">
        <v>73</v>
      </c>
      <c r="AY890" s="196" t="s">
        <v>152</v>
      </c>
    </row>
    <row r="891" s="12" customFormat="true" ht="15.75" hidden="false" customHeight="true" outlineLevel="0" collapsed="false">
      <c r="B891" s="197"/>
      <c r="C891" s="198"/>
      <c r="D891" s="199" t="s">
        <v>160</v>
      </c>
      <c r="E891" s="198"/>
      <c r="F891" s="200" t="s">
        <v>1153</v>
      </c>
      <c r="G891" s="198"/>
      <c r="H891" s="201" t="n">
        <v>17.336</v>
      </c>
      <c r="J891" s="198"/>
      <c r="K891" s="198"/>
      <c r="L891" s="202"/>
      <c r="M891" s="203"/>
      <c r="N891" s="198"/>
      <c r="O891" s="198"/>
      <c r="P891" s="198"/>
      <c r="Q891" s="198"/>
      <c r="R891" s="198"/>
      <c r="S891" s="198"/>
      <c r="T891" s="204"/>
      <c r="AT891" s="205" t="s">
        <v>160</v>
      </c>
      <c r="AU891" s="205" t="s">
        <v>82</v>
      </c>
      <c r="AV891" s="205" t="s">
        <v>82</v>
      </c>
      <c r="AW891" s="205" t="s">
        <v>101</v>
      </c>
      <c r="AX891" s="205" t="s">
        <v>73</v>
      </c>
      <c r="AY891" s="205" t="s">
        <v>152</v>
      </c>
    </row>
    <row r="892" s="12" customFormat="true" ht="15.75" hidden="false" customHeight="true" outlineLevel="0" collapsed="false">
      <c r="B892" s="197"/>
      <c r="C892" s="198"/>
      <c r="D892" s="199" t="s">
        <v>160</v>
      </c>
      <c r="E892" s="198"/>
      <c r="F892" s="200" t="s">
        <v>1154</v>
      </c>
      <c r="G892" s="198"/>
      <c r="H892" s="201" t="n">
        <v>8.274</v>
      </c>
      <c r="J892" s="198"/>
      <c r="K892" s="198"/>
      <c r="L892" s="202"/>
      <c r="M892" s="203"/>
      <c r="N892" s="198"/>
      <c r="O892" s="198"/>
      <c r="P892" s="198"/>
      <c r="Q892" s="198"/>
      <c r="R892" s="198"/>
      <c r="S892" s="198"/>
      <c r="T892" s="204"/>
      <c r="AT892" s="205" t="s">
        <v>160</v>
      </c>
      <c r="AU892" s="205" t="s">
        <v>82</v>
      </c>
      <c r="AV892" s="205" t="s">
        <v>82</v>
      </c>
      <c r="AW892" s="205" t="s">
        <v>101</v>
      </c>
      <c r="AX892" s="205" t="s">
        <v>73</v>
      </c>
      <c r="AY892" s="205" t="s">
        <v>152</v>
      </c>
    </row>
    <row r="893" s="12" customFormat="true" ht="15.75" hidden="false" customHeight="true" outlineLevel="0" collapsed="false">
      <c r="B893" s="197"/>
      <c r="C893" s="198"/>
      <c r="D893" s="199" t="s">
        <v>160</v>
      </c>
      <c r="E893" s="198"/>
      <c r="F893" s="200" t="s">
        <v>1155</v>
      </c>
      <c r="G893" s="198"/>
      <c r="H893" s="201" t="n">
        <v>17.73</v>
      </c>
      <c r="J893" s="198"/>
      <c r="K893" s="198"/>
      <c r="L893" s="202"/>
      <c r="M893" s="203"/>
      <c r="N893" s="198"/>
      <c r="O893" s="198"/>
      <c r="P893" s="198"/>
      <c r="Q893" s="198"/>
      <c r="R893" s="198"/>
      <c r="S893" s="198"/>
      <c r="T893" s="204"/>
      <c r="AT893" s="205" t="s">
        <v>160</v>
      </c>
      <c r="AU893" s="205" t="s">
        <v>82</v>
      </c>
      <c r="AV893" s="205" t="s">
        <v>82</v>
      </c>
      <c r="AW893" s="205" t="s">
        <v>101</v>
      </c>
      <c r="AX893" s="205" t="s">
        <v>73</v>
      </c>
      <c r="AY893" s="205" t="s">
        <v>152</v>
      </c>
    </row>
    <row r="894" s="12" customFormat="true" ht="15.75" hidden="false" customHeight="true" outlineLevel="0" collapsed="false">
      <c r="B894" s="206"/>
      <c r="C894" s="207"/>
      <c r="D894" s="199" t="s">
        <v>160</v>
      </c>
      <c r="E894" s="207"/>
      <c r="F894" s="208" t="s">
        <v>164</v>
      </c>
      <c r="G894" s="207"/>
      <c r="H894" s="209" t="n">
        <v>47.313</v>
      </c>
      <c r="J894" s="207"/>
      <c r="K894" s="207"/>
      <c r="L894" s="210"/>
      <c r="M894" s="211"/>
      <c r="N894" s="207"/>
      <c r="O894" s="207"/>
      <c r="P894" s="207"/>
      <c r="Q894" s="207"/>
      <c r="R894" s="207"/>
      <c r="S894" s="207"/>
      <c r="T894" s="212"/>
      <c r="AT894" s="213" t="s">
        <v>160</v>
      </c>
      <c r="AU894" s="213" t="s">
        <v>82</v>
      </c>
      <c r="AV894" s="213" t="s">
        <v>158</v>
      </c>
      <c r="AW894" s="213" t="s">
        <v>101</v>
      </c>
      <c r="AX894" s="213" t="s">
        <v>23</v>
      </c>
      <c r="AY894" s="213" t="s">
        <v>152</v>
      </c>
    </row>
    <row r="895" s="12" customFormat="true" ht="15.75" hidden="false" customHeight="true" outlineLevel="0" collapsed="false">
      <c r="B895" s="34"/>
      <c r="C895" s="177" t="s">
        <v>1156</v>
      </c>
      <c r="D895" s="177" t="s">
        <v>154</v>
      </c>
      <c r="E895" s="178" t="s">
        <v>1157</v>
      </c>
      <c r="F895" s="179" t="s">
        <v>1158</v>
      </c>
      <c r="G895" s="180" t="s">
        <v>216</v>
      </c>
      <c r="H895" s="181" t="n">
        <v>21.356</v>
      </c>
      <c r="I895" s="182"/>
      <c r="J895" s="183" t="n">
        <f aca="false">ROUND($I$895*$H$895,2)</f>
        <v>0</v>
      </c>
      <c r="K895" s="179"/>
      <c r="L895" s="58"/>
      <c r="M895" s="184"/>
      <c r="N895" s="185" t="s">
        <v>44</v>
      </c>
      <c r="O895" s="35"/>
      <c r="P895" s="186" t="n">
        <f aca="false">$O$895*$H$895</f>
        <v>0</v>
      </c>
      <c r="Q895" s="186" t="n">
        <v>0</v>
      </c>
      <c r="R895" s="186" t="n">
        <f aca="false">$Q$895*$H$895</f>
        <v>0</v>
      </c>
      <c r="S895" s="186" t="n">
        <v>0.063</v>
      </c>
      <c r="T895" s="187" t="n">
        <f aca="false">$S$895*$H$895</f>
        <v>1.345428</v>
      </c>
      <c r="AR895" s="118" t="s">
        <v>158</v>
      </c>
      <c r="AT895" s="118" t="s">
        <v>154</v>
      </c>
      <c r="AU895" s="118" t="s">
        <v>82</v>
      </c>
      <c r="AY895" s="12" t="s">
        <v>152</v>
      </c>
      <c r="BE895" s="188" t="n">
        <f aca="false">IF($N$895="základní",$J$895,0)</f>
        <v>0</v>
      </c>
      <c r="BF895" s="188" t="n">
        <f aca="false">IF($N$895="snížená",$J$895,0)</f>
        <v>0</v>
      </c>
      <c r="BG895" s="188" t="n">
        <f aca="false">IF($N$895="zákl. přenesená",$J$895,0)</f>
        <v>0</v>
      </c>
      <c r="BH895" s="188" t="n">
        <f aca="false">IF($N$895="sníž. přenesená",$J$895,0)</f>
        <v>0</v>
      </c>
      <c r="BI895" s="188" t="n">
        <f aca="false">IF($N$895="nulová",$J$895,0)</f>
        <v>0</v>
      </c>
      <c r="BJ895" s="118" t="s">
        <v>23</v>
      </c>
      <c r="BK895" s="188" t="n">
        <f aca="false">ROUND($I$895*$H$895,2)</f>
        <v>0</v>
      </c>
      <c r="BL895" s="118" t="s">
        <v>158</v>
      </c>
      <c r="BM895" s="118" t="s">
        <v>1159</v>
      </c>
    </row>
    <row r="896" s="12" customFormat="true" ht="15.75" hidden="false" customHeight="true" outlineLevel="0" collapsed="false">
      <c r="B896" s="189"/>
      <c r="C896" s="190"/>
      <c r="D896" s="191" t="s">
        <v>160</v>
      </c>
      <c r="E896" s="192"/>
      <c r="F896" s="192" t="s">
        <v>1149</v>
      </c>
      <c r="G896" s="190"/>
      <c r="H896" s="190"/>
      <c r="J896" s="190"/>
      <c r="K896" s="190"/>
      <c r="L896" s="193"/>
      <c r="M896" s="194"/>
      <c r="N896" s="190"/>
      <c r="O896" s="190"/>
      <c r="P896" s="190"/>
      <c r="Q896" s="190"/>
      <c r="R896" s="190"/>
      <c r="S896" s="190"/>
      <c r="T896" s="195"/>
      <c r="AT896" s="196" t="s">
        <v>160</v>
      </c>
      <c r="AU896" s="196" t="s">
        <v>82</v>
      </c>
      <c r="AV896" s="196" t="s">
        <v>23</v>
      </c>
      <c r="AW896" s="196" t="s">
        <v>101</v>
      </c>
      <c r="AX896" s="196" t="s">
        <v>73</v>
      </c>
      <c r="AY896" s="196" t="s">
        <v>152</v>
      </c>
    </row>
    <row r="897" s="12" customFormat="true" ht="15.75" hidden="false" customHeight="true" outlineLevel="0" collapsed="false">
      <c r="B897" s="197"/>
      <c r="C897" s="198"/>
      <c r="D897" s="199" t="s">
        <v>160</v>
      </c>
      <c r="E897" s="198"/>
      <c r="F897" s="200" t="s">
        <v>1160</v>
      </c>
      <c r="G897" s="198"/>
      <c r="H897" s="201" t="n">
        <v>2.857</v>
      </c>
      <c r="J897" s="198"/>
      <c r="K897" s="198"/>
      <c r="L897" s="202"/>
      <c r="M897" s="203"/>
      <c r="N897" s="198"/>
      <c r="O897" s="198"/>
      <c r="P897" s="198"/>
      <c r="Q897" s="198"/>
      <c r="R897" s="198"/>
      <c r="S897" s="198"/>
      <c r="T897" s="204"/>
      <c r="AT897" s="205" t="s">
        <v>160</v>
      </c>
      <c r="AU897" s="205" t="s">
        <v>82</v>
      </c>
      <c r="AV897" s="205" t="s">
        <v>82</v>
      </c>
      <c r="AW897" s="205" t="s">
        <v>101</v>
      </c>
      <c r="AX897" s="205" t="s">
        <v>73</v>
      </c>
      <c r="AY897" s="205" t="s">
        <v>152</v>
      </c>
    </row>
    <row r="898" s="12" customFormat="true" ht="15.75" hidden="false" customHeight="true" outlineLevel="0" collapsed="false">
      <c r="B898" s="197"/>
      <c r="C898" s="198"/>
      <c r="D898" s="199" t="s">
        <v>160</v>
      </c>
      <c r="E898" s="198"/>
      <c r="F898" s="200" t="s">
        <v>1161</v>
      </c>
      <c r="G898" s="198"/>
      <c r="H898" s="201" t="n">
        <v>2.561</v>
      </c>
      <c r="J898" s="198"/>
      <c r="K898" s="198"/>
      <c r="L898" s="202"/>
      <c r="M898" s="203"/>
      <c r="N898" s="198"/>
      <c r="O898" s="198"/>
      <c r="P898" s="198"/>
      <c r="Q898" s="198"/>
      <c r="R898" s="198"/>
      <c r="S898" s="198"/>
      <c r="T898" s="204"/>
      <c r="AT898" s="205" t="s">
        <v>160</v>
      </c>
      <c r="AU898" s="205" t="s">
        <v>82</v>
      </c>
      <c r="AV898" s="205" t="s">
        <v>82</v>
      </c>
      <c r="AW898" s="205" t="s">
        <v>101</v>
      </c>
      <c r="AX898" s="205" t="s">
        <v>73</v>
      </c>
      <c r="AY898" s="205" t="s">
        <v>152</v>
      </c>
    </row>
    <row r="899" s="12" customFormat="true" ht="15.75" hidden="false" customHeight="true" outlineLevel="0" collapsed="false">
      <c r="B899" s="197"/>
      <c r="C899" s="198"/>
      <c r="D899" s="199" t="s">
        <v>160</v>
      </c>
      <c r="E899" s="198"/>
      <c r="F899" s="200" t="s">
        <v>1162</v>
      </c>
      <c r="G899" s="198"/>
      <c r="H899" s="201" t="n">
        <v>3.675</v>
      </c>
      <c r="J899" s="198"/>
      <c r="K899" s="198"/>
      <c r="L899" s="202"/>
      <c r="M899" s="203"/>
      <c r="N899" s="198"/>
      <c r="O899" s="198"/>
      <c r="P899" s="198"/>
      <c r="Q899" s="198"/>
      <c r="R899" s="198"/>
      <c r="S899" s="198"/>
      <c r="T899" s="204"/>
      <c r="AT899" s="205" t="s">
        <v>160</v>
      </c>
      <c r="AU899" s="205" t="s">
        <v>82</v>
      </c>
      <c r="AV899" s="205" t="s">
        <v>82</v>
      </c>
      <c r="AW899" s="205" t="s">
        <v>101</v>
      </c>
      <c r="AX899" s="205" t="s">
        <v>73</v>
      </c>
      <c r="AY899" s="205" t="s">
        <v>152</v>
      </c>
    </row>
    <row r="900" s="12" customFormat="true" ht="15.75" hidden="false" customHeight="true" outlineLevel="0" collapsed="false">
      <c r="B900" s="197"/>
      <c r="C900" s="198"/>
      <c r="D900" s="199" t="s">
        <v>160</v>
      </c>
      <c r="E900" s="198"/>
      <c r="F900" s="200" t="s">
        <v>1163</v>
      </c>
      <c r="G900" s="198"/>
      <c r="H900" s="201" t="n">
        <v>2.94</v>
      </c>
      <c r="J900" s="198"/>
      <c r="K900" s="198"/>
      <c r="L900" s="202"/>
      <c r="M900" s="203"/>
      <c r="N900" s="198"/>
      <c r="O900" s="198"/>
      <c r="P900" s="198"/>
      <c r="Q900" s="198"/>
      <c r="R900" s="198"/>
      <c r="S900" s="198"/>
      <c r="T900" s="204"/>
      <c r="AT900" s="205" t="s">
        <v>160</v>
      </c>
      <c r="AU900" s="205" t="s">
        <v>82</v>
      </c>
      <c r="AV900" s="205" t="s">
        <v>82</v>
      </c>
      <c r="AW900" s="205" t="s">
        <v>101</v>
      </c>
      <c r="AX900" s="205" t="s">
        <v>73</v>
      </c>
      <c r="AY900" s="205" t="s">
        <v>152</v>
      </c>
    </row>
    <row r="901" s="12" customFormat="true" ht="15.75" hidden="false" customHeight="true" outlineLevel="0" collapsed="false">
      <c r="B901" s="197"/>
      <c r="C901" s="198"/>
      <c r="D901" s="199" t="s">
        <v>160</v>
      </c>
      <c r="E901" s="198"/>
      <c r="F901" s="200" t="s">
        <v>1164</v>
      </c>
      <c r="G901" s="198"/>
      <c r="H901" s="201" t="n">
        <v>9.323</v>
      </c>
      <c r="J901" s="198"/>
      <c r="K901" s="198"/>
      <c r="L901" s="202"/>
      <c r="M901" s="203"/>
      <c r="N901" s="198"/>
      <c r="O901" s="198"/>
      <c r="P901" s="198"/>
      <c r="Q901" s="198"/>
      <c r="R901" s="198"/>
      <c r="S901" s="198"/>
      <c r="T901" s="204"/>
      <c r="AT901" s="205" t="s">
        <v>160</v>
      </c>
      <c r="AU901" s="205" t="s">
        <v>82</v>
      </c>
      <c r="AV901" s="205" t="s">
        <v>82</v>
      </c>
      <c r="AW901" s="205" t="s">
        <v>101</v>
      </c>
      <c r="AX901" s="205" t="s">
        <v>73</v>
      </c>
      <c r="AY901" s="205" t="s">
        <v>152</v>
      </c>
    </row>
    <row r="902" s="12" customFormat="true" ht="15.75" hidden="false" customHeight="true" outlineLevel="0" collapsed="false">
      <c r="B902" s="206"/>
      <c r="C902" s="207"/>
      <c r="D902" s="199" t="s">
        <v>160</v>
      </c>
      <c r="E902" s="207"/>
      <c r="F902" s="208" t="s">
        <v>164</v>
      </c>
      <c r="G902" s="207"/>
      <c r="H902" s="209" t="n">
        <v>21.356</v>
      </c>
      <c r="J902" s="207"/>
      <c r="K902" s="207"/>
      <c r="L902" s="210"/>
      <c r="M902" s="211"/>
      <c r="N902" s="207"/>
      <c r="O902" s="207"/>
      <c r="P902" s="207"/>
      <c r="Q902" s="207"/>
      <c r="R902" s="207"/>
      <c r="S902" s="207"/>
      <c r="T902" s="212"/>
      <c r="AT902" s="213" t="s">
        <v>160</v>
      </c>
      <c r="AU902" s="213" t="s">
        <v>82</v>
      </c>
      <c r="AV902" s="213" t="s">
        <v>158</v>
      </c>
      <c r="AW902" s="213" t="s">
        <v>101</v>
      </c>
      <c r="AX902" s="213" t="s">
        <v>23</v>
      </c>
      <c r="AY902" s="213" t="s">
        <v>152</v>
      </c>
    </row>
    <row r="903" s="12" customFormat="true" ht="15.75" hidden="false" customHeight="true" outlineLevel="0" collapsed="false">
      <c r="B903" s="34"/>
      <c r="C903" s="177" t="s">
        <v>1165</v>
      </c>
      <c r="D903" s="177" t="s">
        <v>154</v>
      </c>
      <c r="E903" s="178" t="s">
        <v>1166</v>
      </c>
      <c r="F903" s="179" t="s">
        <v>1167</v>
      </c>
      <c r="G903" s="180" t="s">
        <v>157</v>
      </c>
      <c r="H903" s="181" t="n">
        <v>1.219</v>
      </c>
      <c r="I903" s="182"/>
      <c r="J903" s="183" t="n">
        <f aca="false">ROUND($I$903*$H$903,2)</f>
        <v>0</v>
      </c>
      <c r="K903" s="179"/>
      <c r="L903" s="58"/>
      <c r="M903" s="184"/>
      <c r="N903" s="185" t="s">
        <v>44</v>
      </c>
      <c r="O903" s="35"/>
      <c r="P903" s="186" t="n">
        <f aca="false">$O$903*$H$903</f>
        <v>0</v>
      </c>
      <c r="Q903" s="186" t="n">
        <v>0</v>
      </c>
      <c r="R903" s="186" t="n">
        <f aca="false">$Q$903*$H$903</f>
        <v>0</v>
      </c>
      <c r="S903" s="186" t="n">
        <v>1.8</v>
      </c>
      <c r="T903" s="187" t="n">
        <f aca="false">$S$903*$H$903</f>
        <v>2.1942</v>
      </c>
      <c r="AR903" s="118" t="s">
        <v>158</v>
      </c>
      <c r="AT903" s="118" t="s">
        <v>154</v>
      </c>
      <c r="AU903" s="118" t="s">
        <v>82</v>
      </c>
      <c r="AY903" s="12" t="s">
        <v>152</v>
      </c>
      <c r="BE903" s="188" t="n">
        <f aca="false">IF($N$903="základní",$J$903,0)</f>
        <v>0</v>
      </c>
      <c r="BF903" s="188" t="n">
        <f aca="false">IF($N$903="snížená",$J$903,0)</f>
        <v>0</v>
      </c>
      <c r="BG903" s="188" t="n">
        <f aca="false">IF($N$903="zákl. přenesená",$J$903,0)</f>
        <v>0</v>
      </c>
      <c r="BH903" s="188" t="n">
        <f aca="false">IF($N$903="sníž. přenesená",$J$903,0)</f>
        <v>0</v>
      </c>
      <c r="BI903" s="188" t="n">
        <f aca="false">IF($N$903="nulová",$J$903,0)</f>
        <v>0</v>
      </c>
      <c r="BJ903" s="118" t="s">
        <v>23</v>
      </c>
      <c r="BK903" s="188" t="n">
        <f aca="false">ROUND($I$903*$H$903,2)</f>
        <v>0</v>
      </c>
      <c r="BL903" s="118" t="s">
        <v>158</v>
      </c>
      <c r="BM903" s="118" t="s">
        <v>1168</v>
      </c>
    </row>
    <row r="904" s="12" customFormat="true" ht="15.75" hidden="false" customHeight="true" outlineLevel="0" collapsed="false">
      <c r="B904" s="197"/>
      <c r="C904" s="198"/>
      <c r="D904" s="191" t="s">
        <v>160</v>
      </c>
      <c r="E904" s="200"/>
      <c r="F904" s="200" t="s">
        <v>1169</v>
      </c>
      <c r="G904" s="198"/>
      <c r="H904" s="201" t="n">
        <v>2.778</v>
      </c>
      <c r="J904" s="198"/>
      <c r="K904" s="198"/>
      <c r="L904" s="202"/>
      <c r="M904" s="203"/>
      <c r="N904" s="198"/>
      <c r="O904" s="198"/>
      <c r="P904" s="198"/>
      <c r="Q904" s="198"/>
      <c r="R904" s="198"/>
      <c r="S904" s="198"/>
      <c r="T904" s="204"/>
      <c r="AT904" s="205" t="s">
        <v>160</v>
      </c>
      <c r="AU904" s="205" t="s">
        <v>82</v>
      </c>
      <c r="AV904" s="205" t="s">
        <v>82</v>
      </c>
      <c r="AW904" s="205" t="s">
        <v>101</v>
      </c>
      <c r="AX904" s="205" t="s">
        <v>73</v>
      </c>
      <c r="AY904" s="205" t="s">
        <v>152</v>
      </c>
    </row>
    <row r="905" s="12" customFormat="true" ht="15.75" hidden="false" customHeight="true" outlineLevel="0" collapsed="false">
      <c r="B905" s="197"/>
      <c r="C905" s="198"/>
      <c r="D905" s="199" t="s">
        <v>160</v>
      </c>
      <c r="E905" s="198"/>
      <c r="F905" s="200" t="s">
        <v>1170</v>
      </c>
      <c r="G905" s="198"/>
      <c r="H905" s="201" t="n">
        <v>1.285</v>
      </c>
      <c r="J905" s="198"/>
      <c r="K905" s="198"/>
      <c r="L905" s="202"/>
      <c r="M905" s="203"/>
      <c r="N905" s="198"/>
      <c r="O905" s="198"/>
      <c r="P905" s="198"/>
      <c r="Q905" s="198"/>
      <c r="R905" s="198"/>
      <c r="S905" s="198"/>
      <c r="T905" s="204"/>
      <c r="AT905" s="205" t="s">
        <v>160</v>
      </c>
      <c r="AU905" s="205" t="s">
        <v>82</v>
      </c>
      <c r="AV905" s="205" t="s">
        <v>82</v>
      </c>
      <c r="AW905" s="205" t="s">
        <v>101</v>
      </c>
      <c r="AX905" s="205" t="s">
        <v>73</v>
      </c>
      <c r="AY905" s="205" t="s">
        <v>152</v>
      </c>
    </row>
    <row r="906" s="12" customFormat="true" ht="15.75" hidden="false" customHeight="true" outlineLevel="0" collapsed="false">
      <c r="B906" s="206"/>
      <c r="C906" s="207"/>
      <c r="D906" s="199" t="s">
        <v>160</v>
      </c>
      <c r="E906" s="207"/>
      <c r="F906" s="208" t="s">
        <v>164</v>
      </c>
      <c r="G906" s="207"/>
      <c r="H906" s="209" t="n">
        <v>4.063</v>
      </c>
      <c r="J906" s="207"/>
      <c r="K906" s="207"/>
      <c r="L906" s="210"/>
      <c r="M906" s="211"/>
      <c r="N906" s="207"/>
      <c r="O906" s="207"/>
      <c r="P906" s="207"/>
      <c r="Q906" s="207"/>
      <c r="R906" s="207"/>
      <c r="S906" s="207"/>
      <c r="T906" s="212"/>
      <c r="AT906" s="213" t="s">
        <v>160</v>
      </c>
      <c r="AU906" s="213" t="s">
        <v>82</v>
      </c>
      <c r="AV906" s="213" t="s">
        <v>158</v>
      </c>
      <c r="AW906" s="213" t="s">
        <v>101</v>
      </c>
      <c r="AX906" s="213" t="s">
        <v>73</v>
      </c>
      <c r="AY906" s="213" t="s">
        <v>152</v>
      </c>
    </row>
    <row r="907" s="12" customFormat="true" ht="15.75" hidden="false" customHeight="true" outlineLevel="0" collapsed="false">
      <c r="B907" s="197"/>
      <c r="C907" s="198"/>
      <c r="D907" s="199" t="s">
        <v>160</v>
      </c>
      <c r="E907" s="198"/>
      <c r="F907" s="200" t="s">
        <v>1171</v>
      </c>
      <c r="G907" s="198"/>
      <c r="H907" s="201" t="n">
        <v>1.219</v>
      </c>
      <c r="J907" s="198"/>
      <c r="K907" s="198"/>
      <c r="L907" s="202"/>
      <c r="M907" s="203"/>
      <c r="N907" s="198"/>
      <c r="O907" s="198"/>
      <c r="P907" s="198"/>
      <c r="Q907" s="198"/>
      <c r="R907" s="198"/>
      <c r="S907" s="198"/>
      <c r="T907" s="204"/>
      <c r="AT907" s="205" t="s">
        <v>160</v>
      </c>
      <c r="AU907" s="205" t="s">
        <v>82</v>
      </c>
      <c r="AV907" s="205" t="s">
        <v>82</v>
      </c>
      <c r="AW907" s="205" t="s">
        <v>101</v>
      </c>
      <c r="AX907" s="205" t="s">
        <v>73</v>
      </c>
      <c r="AY907" s="205" t="s">
        <v>152</v>
      </c>
    </row>
    <row r="908" s="12" customFormat="true" ht="15.75" hidden="false" customHeight="true" outlineLevel="0" collapsed="false">
      <c r="B908" s="206"/>
      <c r="C908" s="207"/>
      <c r="D908" s="199" t="s">
        <v>160</v>
      </c>
      <c r="E908" s="207"/>
      <c r="F908" s="208" t="s">
        <v>164</v>
      </c>
      <c r="G908" s="207"/>
      <c r="H908" s="209" t="n">
        <v>1.219</v>
      </c>
      <c r="J908" s="207"/>
      <c r="K908" s="207"/>
      <c r="L908" s="210"/>
      <c r="M908" s="211"/>
      <c r="N908" s="207"/>
      <c r="O908" s="207"/>
      <c r="P908" s="207"/>
      <c r="Q908" s="207"/>
      <c r="R908" s="207"/>
      <c r="S908" s="207"/>
      <c r="T908" s="212"/>
      <c r="AT908" s="213" t="s">
        <v>160</v>
      </c>
      <c r="AU908" s="213" t="s">
        <v>82</v>
      </c>
      <c r="AV908" s="213" t="s">
        <v>158</v>
      </c>
      <c r="AW908" s="213" t="s">
        <v>101</v>
      </c>
      <c r="AX908" s="213" t="s">
        <v>23</v>
      </c>
      <c r="AY908" s="213" t="s">
        <v>152</v>
      </c>
    </row>
    <row r="909" s="12" customFormat="true" ht="15.75" hidden="false" customHeight="true" outlineLevel="0" collapsed="false">
      <c r="B909" s="34"/>
      <c r="C909" s="177" t="s">
        <v>1172</v>
      </c>
      <c r="D909" s="177" t="s">
        <v>154</v>
      </c>
      <c r="E909" s="178" t="s">
        <v>1173</v>
      </c>
      <c r="F909" s="179" t="s">
        <v>1174</v>
      </c>
      <c r="G909" s="180" t="s">
        <v>157</v>
      </c>
      <c r="H909" s="181" t="n">
        <v>0.363</v>
      </c>
      <c r="I909" s="182"/>
      <c r="J909" s="183" t="n">
        <f aca="false">ROUND($I$909*$H$909,2)</f>
        <v>0</v>
      </c>
      <c r="K909" s="179"/>
      <c r="L909" s="58"/>
      <c r="M909" s="184"/>
      <c r="N909" s="185" t="s">
        <v>44</v>
      </c>
      <c r="O909" s="35"/>
      <c r="P909" s="186" t="n">
        <f aca="false">$O$909*$H$909</f>
        <v>0</v>
      </c>
      <c r="Q909" s="186" t="n">
        <v>0</v>
      </c>
      <c r="R909" s="186" t="n">
        <f aca="false">$Q$909*$H$909</f>
        <v>0</v>
      </c>
      <c r="S909" s="186" t="n">
        <v>1.8</v>
      </c>
      <c r="T909" s="187" t="n">
        <f aca="false">$S$909*$H$909</f>
        <v>0.6534</v>
      </c>
      <c r="AR909" s="118" t="s">
        <v>158</v>
      </c>
      <c r="AT909" s="118" t="s">
        <v>154</v>
      </c>
      <c r="AU909" s="118" t="s">
        <v>82</v>
      </c>
      <c r="AY909" s="12" t="s">
        <v>152</v>
      </c>
      <c r="BE909" s="188" t="n">
        <f aca="false">IF($N$909="základní",$J$909,0)</f>
        <v>0</v>
      </c>
      <c r="BF909" s="188" t="n">
        <f aca="false">IF($N$909="snížená",$J$909,0)</f>
        <v>0</v>
      </c>
      <c r="BG909" s="188" t="n">
        <f aca="false">IF($N$909="zákl. přenesená",$J$909,0)</f>
        <v>0</v>
      </c>
      <c r="BH909" s="188" t="n">
        <f aca="false">IF($N$909="sníž. přenesená",$J$909,0)</f>
        <v>0</v>
      </c>
      <c r="BI909" s="188" t="n">
        <f aca="false">IF($N$909="nulová",$J$909,0)</f>
        <v>0</v>
      </c>
      <c r="BJ909" s="118" t="s">
        <v>23</v>
      </c>
      <c r="BK909" s="188" t="n">
        <f aca="false">ROUND($I$909*$H$909,2)</f>
        <v>0</v>
      </c>
      <c r="BL909" s="118" t="s">
        <v>158</v>
      </c>
      <c r="BM909" s="118" t="s">
        <v>1175</v>
      </c>
    </row>
    <row r="910" s="12" customFormat="true" ht="15.75" hidden="false" customHeight="true" outlineLevel="0" collapsed="false">
      <c r="B910" s="197"/>
      <c r="C910" s="198"/>
      <c r="D910" s="191" t="s">
        <v>160</v>
      </c>
      <c r="E910" s="200"/>
      <c r="F910" s="200" t="s">
        <v>1176</v>
      </c>
      <c r="G910" s="198"/>
      <c r="H910" s="201" t="n">
        <v>0.324</v>
      </c>
      <c r="J910" s="198"/>
      <c r="K910" s="198"/>
      <c r="L910" s="202"/>
      <c r="M910" s="203"/>
      <c r="N910" s="198"/>
      <c r="O910" s="198"/>
      <c r="P910" s="198"/>
      <c r="Q910" s="198"/>
      <c r="R910" s="198"/>
      <c r="S910" s="198"/>
      <c r="T910" s="204"/>
      <c r="AT910" s="205" t="s">
        <v>160</v>
      </c>
      <c r="AU910" s="205" t="s">
        <v>82</v>
      </c>
      <c r="AV910" s="205" t="s">
        <v>82</v>
      </c>
      <c r="AW910" s="205" t="s">
        <v>101</v>
      </c>
      <c r="AX910" s="205" t="s">
        <v>73</v>
      </c>
      <c r="AY910" s="205" t="s">
        <v>152</v>
      </c>
    </row>
    <row r="911" s="12" customFormat="true" ht="15.75" hidden="false" customHeight="true" outlineLevel="0" collapsed="false">
      <c r="B911" s="197"/>
      <c r="C911" s="198"/>
      <c r="D911" s="199" t="s">
        <v>160</v>
      </c>
      <c r="E911" s="198"/>
      <c r="F911" s="200" t="s">
        <v>1177</v>
      </c>
      <c r="G911" s="198"/>
      <c r="H911" s="201" t="n">
        <v>0.023</v>
      </c>
      <c r="J911" s="198"/>
      <c r="K911" s="198"/>
      <c r="L911" s="202"/>
      <c r="M911" s="203"/>
      <c r="N911" s="198"/>
      <c r="O911" s="198"/>
      <c r="P911" s="198"/>
      <c r="Q911" s="198"/>
      <c r="R911" s="198"/>
      <c r="S911" s="198"/>
      <c r="T911" s="204"/>
      <c r="AT911" s="205" t="s">
        <v>160</v>
      </c>
      <c r="AU911" s="205" t="s">
        <v>82</v>
      </c>
      <c r="AV911" s="205" t="s">
        <v>82</v>
      </c>
      <c r="AW911" s="205" t="s">
        <v>101</v>
      </c>
      <c r="AX911" s="205" t="s">
        <v>73</v>
      </c>
      <c r="AY911" s="205" t="s">
        <v>152</v>
      </c>
    </row>
    <row r="912" s="12" customFormat="true" ht="15.75" hidden="false" customHeight="true" outlineLevel="0" collapsed="false">
      <c r="B912" s="197"/>
      <c r="C912" s="198"/>
      <c r="D912" s="199" t="s">
        <v>160</v>
      </c>
      <c r="E912" s="198"/>
      <c r="F912" s="200" t="s">
        <v>1178</v>
      </c>
      <c r="G912" s="198"/>
      <c r="H912" s="201" t="n">
        <v>0.016</v>
      </c>
      <c r="J912" s="198"/>
      <c r="K912" s="198"/>
      <c r="L912" s="202"/>
      <c r="M912" s="203"/>
      <c r="N912" s="198"/>
      <c r="O912" s="198"/>
      <c r="P912" s="198"/>
      <c r="Q912" s="198"/>
      <c r="R912" s="198"/>
      <c r="S912" s="198"/>
      <c r="T912" s="204"/>
      <c r="AT912" s="205" t="s">
        <v>160</v>
      </c>
      <c r="AU912" s="205" t="s">
        <v>82</v>
      </c>
      <c r="AV912" s="205" t="s">
        <v>82</v>
      </c>
      <c r="AW912" s="205" t="s">
        <v>101</v>
      </c>
      <c r="AX912" s="205" t="s">
        <v>73</v>
      </c>
      <c r="AY912" s="205" t="s">
        <v>152</v>
      </c>
    </row>
    <row r="913" s="12" customFormat="true" ht="15.75" hidden="false" customHeight="true" outlineLevel="0" collapsed="false">
      <c r="B913" s="206"/>
      <c r="C913" s="207"/>
      <c r="D913" s="199" t="s">
        <v>160</v>
      </c>
      <c r="E913" s="207"/>
      <c r="F913" s="208" t="s">
        <v>164</v>
      </c>
      <c r="G913" s="207"/>
      <c r="H913" s="209" t="n">
        <v>0.363</v>
      </c>
      <c r="J913" s="207"/>
      <c r="K913" s="207"/>
      <c r="L913" s="210"/>
      <c r="M913" s="211"/>
      <c r="N913" s="207"/>
      <c r="O913" s="207"/>
      <c r="P913" s="207"/>
      <c r="Q913" s="207"/>
      <c r="R913" s="207"/>
      <c r="S913" s="207"/>
      <c r="T913" s="212"/>
      <c r="AT913" s="213" t="s">
        <v>160</v>
      </c>
      <c r="AU913" s="213" t="s">
        <v>82</v>
      </c>
      <c r="AV913" s="213" t="s">
        <v>158</v>
      </c>
      <c r="AW913" s="213" t="s">
        <v>101</v>
      </c>
      <c r="AX913" s="213" t="s">
        <v>23</v>
      </c>
      <c r="AY913" s="213" t="s">
        <v>152</v>
      </c>
    </row>
    <row r="914" s="12" customFormat="true" ht="15.75" hidden="false" customHeight="true" outlineLevel="0" collapsed="false">
      <c r="B914" s="34"/>
      <c r="C914" s="177" t="s">
        <v>1179</v>
      </c>
      <c r="D914" s="177" t="s">
        <v>154</v>
      </c>
      <c r="E914" s="178" t="s">
        <v>1180</v>
      </c>
      <c r="F914" s="179" t="s">
        <v>1181</v>
      </c>
      <c r="G914" s="180" t="s">
        <v>734</v>
      </c>
      <c r="H914" s="181" t="n">
        <v>0.5</v>
      </c>
      <c r="I914" s="182"/>
      <c r="J914" s="183" t="n">
        <f aca="false">ROUND($I$914*$H$914,2)</f>
        <v>0</v>
      </c>
      <c r="K914" s="179"/>
      <c r="L914" s="58"/>
      <c r="M914" s="184"/>
      <c r="N914" s="185" t="s">
        <v>44</v>
      </c>
      <c r="O914" s="35"/>
      <c r="P914" s="186" t="n">
        <f aca="false">$O$914*$H$914</f>
        <v>0</v>
      </c>
      <c r="Q914" s="186" t="n">
        <v>0.00057</v>
      </c>
      <c r="R914" s="186" t="n">
        <f aca="false">$Q$914*$H$914</f>
        <v>0.000285</v>
      </c>
      <c r="S914" s="186" t="n">
        <v>0.008</v>
      </c>
      <c r="T914" s="187" t="n">
        <f aca="false">$S$914*$H$914</f>
        <v>0.004</v>
      </c>
      <c r="AR914" s="118" t="s">
        <v>158</v>
      </c>
      <c r="AT914" s="118" t="s">
        <v>154</v>
      </c>
      <c r="AU914" s="118" t="s">
        <v>82</v>
      </c>
      <c r="AY914" s="12" t="s">
        <v>152</v>
      </c>
      <c r="BE914" s="188" t="n">
        <f aca="false">IF($N$914="základní",$J$914,0)</f>
        <v>0</v>
      </c>
      <c r="BF914" s="188" t="n">
        <f aca="false">IF($N$914="snížená",$J$914,0)</f>
        <v>0</v>
      </c>
      <c r="BG914" s="188" t="n">
        <f aca="false">IF($N$914="zákl. přenesená",$J$914,0)</f>
        <v>0</v>
      </c>
      <c r="BH914" s="188" t="n">
        <f aca="false">IF($N$914="sníž. přenesená",$J$914,0)</f>
        <v>0</v>
      </c>
      <c r="BI914" s="188" t="n">
        <f aca="false">IF($N$914="nulová",$J$914,0)</f>
        <v>0</v>
      </c>
      <c r="BJ914" s="118" t="s">
        <v>23</v>
      </c>
      <c r="BK914" s="188" t="n">
        <f aca="false">ROUND($I$914*$H$914,2)</f>
        <v>0</v>
      </c>
      <c r="BL914" s="118" t="s">
        <v>158</v>
      </c>
      <c r="BM914" s="118" t="s">
        <v>1182</v>
      </c>
    </row>
    <row r="915" s="12" customFormat="true" ht="15.75" hidden="false" customHeight="true" outlineLevel="0" collapsed="false">
      <c r="B915" s="197"/>
      <c r="C915" s="198"/>
      <c r="D915" s="191" t="s">
        <v>160</v>
      </c>
      <c r="E915" s="200"/>
      <c r="F915" s="200" t="s">
        <v>1183</v>
      </c>
      <c r="G915" s="198"/>
      <c r="H915" s="201" t="n">
        <v>0.5</v>
      </c>
      <c r="J915" s="198"/>
      <c r="K915" s="198"/>
      <c r="L915" s="202"/>
      <c r="M915" s="203"/>
      <c r="N915" s="198"/>
      <c r="O915" s="198"/>
      <c r="P915" s="198"/>
      <c r="Q915" s="198"/>
      <c r="R915" s="198"/>
      <c r="S915" s="198"/>
      <c r="T915" s="204"/>
      <c r="AT915" s="205" t="s">
        <v>160</v>
      </c>
      <c r="AU915" s="205" t="s">
        <v>82</v>
      </c>
      <c r="AV915" s="205" t="s">
        <v>82</v>
      </c>
      <c r="AW915" s="205" t="s">
        <v>101</v>
      </c>
      <c r="AX915" s="205" t="s">
        <v>73</v>
      </c>
      <c r="AY915" s="205" t="s">
        <v>152</v>
      </c>
    </row>
    <row r="916" s="12" customFormat="true" ht="15.75" hidden="false" customHeight="true" outlineLevel="0" collapsed="false">
      <c r="B916" s="206"/>
      <c r="C916" s="207"/>
      <c r="D916" s="199" t="s">
        <v>160</v>
      </c>
      <c r="E916" s="207"/>
      <c r="F916" s="208" t="s">
        <v>164</v>
      </c>
      <c r="G916" s="207"/>
      <c r="H916" s="209" t="n">
        <v>0.5</v>
      </c>
      <c r="J916" s="207"/>
      <c r="K916" s="207"/>
      <c r="L916" s="210"/>
      <c r="M916" s="211"/>
      <c r="N916" s="207"/>
      <c r="O916" s="207"/>
      <c r="P916" s="207"/>
      <c r="Q916" s="207"/>
      <c r="R916" s="207"/>
      <c r="S916" s="207"/>
      <c r="T916" s="212"/>
      <c r="AT916" s="213" t="s">
        <v>160</v>
      </c>
      <c r="AU916" s="213" t="s">
        <v>82</v>
      </c>
      <c r="AV916" s="213" t="s">
        <v>158</v>
      </c>
      <c r="AW916" s="213" t="s">
        <v>101</v>
      </c>
      <c r="AX916" s="213" t="s">
        <v>23</v>
      </c>
      <c r="AY916" s="213" t="s">
        <v>152</v>
      </c>
    </row>
    <row r="917" s="12" customFormat="true" ht="15.75" hidden="false" customHeight="true" outlineLevel="0" collapsed="false">
      <c r="B917" s="34"/>
      <c r="C917" s="177" t="s">
        <v>1184</v>
      </c>
      <c r="D917" s="177" t="s">
        <v>154</v>
      </c>
      <c r="E917" s="178" t="s">
        <v>1185</v>
      </c>
      <c r="F917" s="179" t="s">
        <v>1186</v>
      </c>
      <c r="G917" s="180" t="s">
        <v>734</v>
      </c>
      <c r="H917" s="181" t="n">
        <v>0.5</v>
      </c>
      <c r="I917" s="182"/>
      <c r="J917" s="183" t="n">
        <f aca="false">ROUND($I$917*$H$917,2)</f>
        <v>0</v>
      </c>
      <c r="K917" s="179"/>
      <c r="L917" s="58"/>
      <c r="M917" s="184"/>
      <c r="N917" s="185" t="s">
        <v>44</v>
      </c>
      <c r="O917" s="35"/>
      <c r="P917" s="186" t="n">
        <f aca="false">$O$917*$H$917</f>
        <v>0</v>
      </c>
      <c r="Q917" s="186" t="n">
        <v>0.00076</v>
      </c>
      <c r="R917" s="186" t="n">
        <f aca="false">$Q$917*$H$917</f>
        <v>0.00038</v>
      </c>
      <c r="S917" s="186" t="n">
        <v>0.02</v>
      </c>
      <c r="T917" s="187" t="n">
        <f aca="false">$S$917*$H$917</f>
        <v>0.01</v>
      </c>
      <c r="AR917" s="118" t="s">
        <v>158</v>
      </c>
      <c r="AT917" s="118" t="s">
        <v>154</v>
      </c>
      <c r="AU917" s="118" t="s">
        <v>82</v>
      </c>
      <c r="AY917" s="12" t="s">
        <v>152</v>
      </c>
      <c r="BE917" s="188" t="n">
        <f aca="false">IF($N$917="základní",$J$917,0)</f>
        <v>0</v>
      </c>
      <c r="BF917" s="188" t="n">
        <f aca="false">IF($N$917="snížená",$J$917,0)</f>
        <v>0</v>
      </c>
      <c r="BG917" s="188" t="n">
        <f aca="false">IF($N$917="zákl. přenesená",$J$917,0)</f>
        <v>0</v>
      </c>
      <c r="BH917" s="188" t="n">
        <f aca="false">IF($N$917="sníž. přenesená",$J$917,0)</f>
        <v>0</v>
      </c>
      <c r="BI917" s="188" t="n">
        <f aca="false">IF($N$917="nulová",$J$917,0)</f>
        <v>0</v>
      </c>
      <c r="BJ917" s="118" t="s">
        <v>23</v>
      </c>
      <c r="BK917" s="188" t="n">
        <f aca="false">ROUND($I$917*$H$917,2)</f>
        <v>0</v>
      </c>
      <c r="BL917" s="118" t="s">
        <v>158</v>
      </c>
      <c r="BM917" s="118" t="s">
        <v>1187</v>
      </c>
    </row>
    <row r="918" s="12" customFormat="true" ht="15.75" hidden="false" customHeight="true" outlineLevel="0" collapsed="false">
      <c r="B918" s="197"/>
      <c r="C918" s="198"/>
      <c r="D918" s="191" t="s">
        <v>160</v>
      </c>
      <c r="E918" s="200"/>
      <c r="F918" s="200" t="s">
        <v>1183</v>
      </c>
      <c r="G918" s="198"/>
      <c r="H918" s="201" t="n">
        <v>0.5</v>
      </c>
      <c r="J918" s="198"/>
      <c r="K918" s="198"/>
      <c r="L918" s="202"/>
      <c r="M918" s="203"/>
      <c r="N918" s="198"/>
      <c r="O918" s="198"/>
      <c r="P918" s="198"/>
      <c r="Q918" s="198"/>
      <c r="R918" s="198"/>
      <c r="S918" s="198"/>
      <c r="T918" s="204"/>
      <c r="AT918" s="205" t="s">
        <v>160</v>
      </c>
      <c r="AU918" s="205" t="s">
        <v>82</v>
      </c>
      <c r="AV918" s="205" t="s">
        <v>82</v>
      </c>
      <c r="AW918" s="205" t="s">
        <v>101</v>
      </c>
      <c r="AX918" s="205" t="s">
        <v>73</v>
      </c>
      <c r="AY918" s="205" t="s">
        <v>152</v>
      </c>
    </row>
    <row r="919" s="12" customFormat="true" ht="15.75" hidden="false" customHeight="true" outlineLevel="0" collapsed="false">
      <c r="B919" s="206"/>
      <c r="C919" s="207"/>
      <c r="D919" s="199" t="s">
        <v>160</v>
      </c>
      <c r="E919" s="207"/>
      <c r="F919" s="208" t="s">
        <v>164</v>
      </c>
      <c r="G919" s="207"/>
      <c r="H919" s="209" t="n">
        <v>0.5</v>
      </c>
      <c r="J919" s="207"/>
      <c r="K919" s="207"/>
      <c r="L919" s="210"/>
      <c r="M919" s="211"/>
      <c r="N919" s="207"/>
      <c r="O919" s="207"/>
      <c r="P919" s="207"/>
      <c r="Q919" s="207"/>
      <c r="R919" s="207"/>
      <c r="S919" s="207"/>
      <c r="T919" s="212"/>
      <c r="AT919" s="213" t="s">
        <v>160</v>
      </c>
      <c r="AU919" s="213" t="s">
        <v>82</v>
      </c>
      <c r="AV919" s="213" t="s">
        <v>158</v>
      </c>
      <c r="AW919" s="213" t="s">
        <v>101</v>
      </c>
      <c r="AX919" s="213" t="s">
        <v>23</v>
      </c>
      <c r="AY919" s="213" t="s">
        <v>152</v>
      </c>
    </row>
    <row r="920" s="12" customFormat="true" ht="15.75" hidden="false" customHeight="true" outlineLevel="0" collapsed="false">
      <c r="B920" s="34"/>
      <c r="C920" s="177" t="s">
        <v>1188</v>
      </c>
      <c r="D920" s="177" t="s">
        <v>154</v>
      </c>
      <c r="E920" s="178" t="s">
        <v>1189</v>
      </c>
      <c r="F920" s="179" t="s">
        <v>1190</v>
      </c>
      <c r="G920" s="180" t="s">
        <v>734</v>
      </c>
      <c r="H920" s="181" t="n">
        <v>1.25</v>
      </c>
      <c r="I920" s="182"/>
      <c r="J920" s="183" t="n">
        <f aca="false">ROUND($I$920*$H$920,2)</f>
        <v>0</v>
      </c>
      <c r="K920" s="179"/>
      <c r="L920" s="58"/>
      <c r="M920" s="184"/>
      <c r="N920" s="185" t="s">
        <v>44</v>
      </c>
      <c r="O920" s="35"/>
      <c r="P920" s="186" t="n">
        <f aca="false">$O$920*$H$920</f>
        <v>0</v>
      </c>
      <c r="Q920" s="186" t="n">
        <v>0.00094</v>
      </c>
      <c r="R920" s="186" t="n">
        <f aca="false">$Q$920*$H$920</f>
        <v>0.001175</v>
      </c>
      <c r="S920" s="186" t="n">
        <v>0.038</v>
      </c>
      <c r="T920" s="187" t="n">
        <f aca="false">$S$920*$H$920</f>
        <v>0.0475</v>
      </c>
      <c r="AR920" s="118" t="s">
        <v>158</v>
      </c>
      <c r="AT920" s="118" t="s">
        <v>154</v>
      </c>
      <c r="AU920" s="118" t="s">
        <v>82</v>
      </c>
      <c r="AY920" s="12" t="s">
        <v>152</v>
      </c>
      <c r="BE920" s="188" t="n">
        <f aca="false">IF($N$920="základní",$J$920,0)</f>
        <v>0</v>
      </c>
      <c r="BF920" s="188" t="n">
        <f aca="false">IF($N$920="snížená",$J$920,0)</f>
        <v>0</v>
      </c>
      <c r="BG920" s="188" t="n">
        <f aca="false">IF($N$920="zákl. přenesená",$J$920,0)</f>
        <v>0</v>
      </c>
      <c r="BH920" s="188" t="n">
        <f aca="false">IF($N$920="sníž. přenesená",$J$920,0)</f>
        <v>0</v>
      </c>
      <c r="BI920" s="188" t="n">
        <f aca="false">IF($N$920="nulová",$J$920,0)</f>
        <v>0</v>
      </c>
      <c r="BJ920" s="118" t="s">
        <v>23</v>
      </c>
      <c r="BK920" s="188" t="n">
        <f aca="false">ROUND($I$920*$H$920,2)</f>
        <v>0</v>
      </c>
      <c r="BL920" s="118" t="s">
        <v>158</v>
      </c>
      <c r="BM920" s="118" t="s">
        <v>1191</v>
      </c>
    </row>
    <row r="921" s="12" customFormat="true" ht="15.75" hidden="false" customHeight="true" outlineLevel="0" collapsed="false">
      <c r="B921" s="197"/>
      <c r="C921" s="198"/>
      <c r="D921" s="191" t="s">
        <v>160</v>
      </c>
      <c r="E921" s="200"/>
      <c r="F921" s="200" t="s">
        <v>1192</v>
      </c>
      <c r="G921" s="198"/>
      <c r="H921" s="201" t="n">
        <v>1.25</v>
      </c>
      <c r="J921" s="198"/>
      <c r="K921" s="198"/>
      <c r="L921" s="202"/>
      <c r="M921" s="203"/>
      <c r="N921" s="198"/>
      <c r="O921" s="198"/>
      <c r="P921" s="198"/>
      <c r="Q921" s="198"/>
      <c r="R921" s="198"/>
      <c r="S921" s="198"/>
      <c r="T921" s="204"/>
      <c r="AT921" s="205" t="s">
        <v>160</v>
      </c>
      <c r="AU921" s="205" t="s">
        <v>82</v>
      </c>
      <c r="AV921" s="205" t="s">
        <v>82</v>
      </c>
      <c r="AW921" s="205" t="s">
        <v>101</v>
      </c>
      <c r="AX921" s="205" t="s">
        <v>73</v>
      </c>
      <c r="AY921" s="205" t="s">
        <v>152</v>
      </c>
    </row>
    <row r="922" s="12" customFormat="true" ht="15.75" hidden="false" customHeight="true" outlineLevel="0" collapsed="false">
      <c r="B922" s="206"/>
      <c r="C922" s="207"/>
      <c r="D922" s="199" t="s">
        <v>160</v>
      </c>
      <c r="E922" s="207"/>
      <c r="F922" s="208" t="s">
        <v>164</v>
      </c>
      <c r="G922" s="207"/>
      <c r="H922" s="209" t="n">
        <v>1.25</v>
      </c>
      <c r="J922" s="207"/>
      <c r="K922" s="207"/>
      <c r="L922" s="210"/>
      <c r="M922" s="211"/>
      <c r="N922" s="207"/>
      <c r="O922" s="207"/>
      <c r="P922" s="207"/>
      <c r="Q922" s="207"/>
      <c r="R922" s="207"/>
      <c r="S922" s="207"/>
      <c r="T922" s="212"/>
      <c r="AT922" s="213" t="s">
        <v>160</v>
      </c>
      <c r="AU922" s="213" t="s">
        <v>82</v>
      </c>
      <c r="AV922" s="213" t="s">
        <v>158</v>
      </c>
      <c r="AW922" s="213" t="s">
        <v>101</v>
      </c>
      <c r="AX922" s="213" t="s">
        <v>23</v>
      </c>
      <c r="AY922" s="213" t="s">
        <v>152</v>
      </c>
    </row>
    <row r="923" s="12" customFormat="true" ht="15.75" hidden="false" customHeight="true" outlineLevel="0" collapsed="false">
      <c r="B923" s="34"/>
      <c r="C923" s="177" t="s">
        <v>1193</v>
      </c>
      <c r="D923" s="177" t="s">
        <v>154</v>
      </c>
      <c r="E923" s="178" t="s">
        <v>1194</v>
      </c>
      <c r="F923" s="179" t="s">
        <v>1195</v>
      </c>
      <c r="G923" s="180" t="s">
        <v>734</v>
      </c>
      <c r="H923" s="181" t="n">
        <v>0.25</v>
      </c>
      <c r="I923" s="182"/>
      <c r="J923" s="183" t="n">
        <f aca="false">ROUND($I$923*$H$923,2)</f>
        <v>0</v>
      </c>
      <c r="K923" s="179"/>
      <c r="L923" s="58"/>
      <c r="M923" s="184"/>
      <c r="N923" s="185" t="s">
        <v>44</v>
      </c>
      <c r="O923" s="35"/>
      <c r="P923" s="186" t="n">
        <f aca="false">$O$923*$H$923</f>
        <v>0</v>
      </c>
      <c r="Q923" s="186" t="n">
        <v>0.00103</v>
      </c>
      <c r="R923" s="186" t="n">
        <f aca="false">$Q$923*$H$923</f>
        <v>0.0002575</v>
      </c>
      <c r="S923" s="186" t="n">
        <v>0.053</v>
      </c>
      <c r="T923" s="187" t="n">
        <f aca="false">$S$923*$H$923</f>
        <v>0.01325</v>
      </c>
      <c r="AR923" s="118" t="s">
        <v>158</v>
      </c>
      <c r="AT923" s="118" t="s">
        <v>154</v>
      </c>
      <c r="AU923" s="118" t="s">
        <v>82</v>
      </c>
      <c r="AY923" s="12" t="s">
        <v>152</v>
      </c>
      <c r="BE923" s="188" t="n">
        <f aca="false">IF($N$923="základní",$J$923,0)</f>
        <v>0</v>
      </c>
      <c r="BF923" s="188" t="n">
        <f aca="false">IF($N$923="snížená",$J$923,0)</f>
        <v>0</v>
      </c>
      <c r="BG923" s="188" t="n">
        <f aca="false">IF($N$923="zákl. přenesená",$J$923,0)</f>
        <v>0</v>
      </c>
      <c r="BH923" s="188" t="n">
        <f aca="false">IF($N$923="sníž. přenesená",$J$923,0)</f>
        <v>0</v>
      </c>
      <c r="BI923" s="188" t="n">
        <f aca="false">IF($N$923="nulová",$J$923,0)</f>
        <v>0</v>
      </c>
      <c r="BJ923" s="118" t="s">
        <v>23</v>
      </c>
      <c r="BK923" s="188" t="n">
        <f aca="false">ROUND($I$923*$H$923,2)</f>
        <v>0</v>
      </c>
      <c r="BL923" s="118" t="s">
        <v>158</v>
      </c>
      <c r="BM923" s="118" t="s">
        <v>1196</v>
      </c>
    </row>
    <row r="924" s="12" customFormat="true" ht="15.75" hidden="false" customHeight="true" outlineLevel="0" collapsed="false">
      <c r="B924" s="197"/>
      <c r="C924" s="198"/>
      <c r="D924" s="191" t="s">
        <v>160</v>
      </c>
      <c r="E924" s="200"/>
      <c r="F924" s="200" t="s">
        <v>1197</v>
      </c>
      <c r="G924" s="198"/>
      <c r="H924" s="201" t="n">
        <v>0.25</v>
      </c>
      <c r="J924" s="198"/>
      <c r="K924" s="198"/>
      <c r="L924" s="202"/>
      <c r="M924" s="203"/>
      <c r="N924" s="198"/>
      <c r="O924" s="198"/>
      <c r="P924" s="198"/>
      <c r="Q924" s="198"/>
      <c r="R924" s="198"/>
      <c r="S924" s="198"/>
      <c r="T924" s="204"/>
      <c r="AT924" s="205" t="s">
        <v>160</v>
      </c>
      <c r="AU924" s="205" t="s">
        <v>82</v>
      </c>
      <c r="AV924" s="205" t="s">
        <v>82</v>
      </c>
      <c r="AW924" s="205" t="s">
        <v>101</v>
      </c>
      <c r="AX924" s="205" t="s">
        <v>73</v>
      </c>
      <c r="AY924" s="205" t="s">
        <v>152</v>
      </c>
    </row>
    <row r="925" s="12" customFormat="true" ht="15.75" hidden="false" customHeight="true" outlineLevel="0" collapsed="false">
      <c r="B925" s="206"/>
      <c r="C925" s="207"/>
      <c r="D925" s="199" t="s">
        <v>160</v>
      </c>
      <c r="E925" s="207"/>
      <c r="F925" s="208" t="s">
        <v>164</v>
      </c>
      <c r="G925" s="207"/>
      <c r="H925" s="209" t="n">
        <v>0.25</v>
      </c>
      <c r="J925" s="207"/>
      <c r="K925" s="207"/>
      <c r="L925" s="210"/>
      <c r="M925" s="211"/>
      <c r="N925" s="207"/>
      <c r="O925" s="207"/>
      <c r="P925" s="207"/>
      <c r="Q925" s="207"/>
      <c r="R925" s="207"/>
      <c r="S925" s="207"/>
      <c r="T925" s="212"/>
      <c r="AT925" s="213" t="s">
        <v>160</v>
      </c>
      <c r="AU925" s="213" t="s">
        <v>82</v>
      </c>
      <c r="AV925" s="213" t="s">
        <v>158</v>
      </c>
      <c r="AW925" s="213" t="s">
        <v>101</v>
      </c>
      <c r="AX925" s="213" t="s">
        <v>23</v>
      </c>
      <c r="AY925" s="213" t="s">
        <v>152</v>
      </c>
    </row>
    <row r="926" s="12" customFormat="true" ht="15.75" hidden="false" customHeight="true" outlineLevel="0" collapsed="false">
      <c r="B926" s="34"/>
      <c r="C926" s="177" t="s">
        <v>1198</v>
      </c>
      <c r="D926" s="177" t="s">
        <v>154</v>
      </c>
      <c r="E926" s="178" t="s">
        <v>1199</v>
      </c>
      <c r="F926" s="179" t="s">
        <v>1200</v>
      </c>
      <c r="G926" s="180" t="s">
        <v>734</v>
      </c>
      <c r="H926" s="181" t="n">
        <v>0.5</v>
      </c>
      <c r="I926" s="182"/>
      <c r="J926" s="183" t="n">
        <f aca="false">ROUND($I$926*$H$926,2)</f>
        <v>0</v>
      </c>
      <c r="K926" s="179"/>
      <c r="L926" s="58"/>
      <c r="M926" s="184"/>
      <c r="N926" s="185" t="s">
        <v>44</v>
      </c>
      <c r="O926" s="35"/>
      <c r="P926" s="186" t="n">
        <f aca="false">$O$926*$H$926</f>
        <v>0</v>
      </c>
      <c r="Q926" s="186" t="n">
        <v>0.0028</v>
      </c>
      <c r="R926" s="186" t="n">
        <f aca="false">$Q$926*$H$926</f>
        <v>0.0014</v>
      </c>
      <c r="S926" s="186" t="n">
        <v>0.101</v>
      </c>
      <c r="T926" s="187" t="n">
        <f aca="false">$S$926*$H$926</f>
        <v>0.0505</v>
      </c>
      <c r="AR926" s="118" t="s">
        <v>158</v>
      </c>
      <c r="AT926" s="118" t="s">
        <v>154</v>
      </c>
      <c r="AU926" s="118" t="s">
        <v>82</v>
      </c>
      <c r="AY926" s="12" t="s">
        <v>152</v>
      </c>
      <c r="BE926" s="188" t="n">
        <f aca="false">IF($N$926="základní",$J$926,0)</f>
        <v>0</v>
      </c>
      <c r="BF926" s="188" t="n">
        <f aca="false">IF($N$926="snížená",$J$926,0)</f>
        <v>0</v>
      </c>
      <c r="BG926" s="188" t="n">
        <f aca="false">IF($N$926="zákl. přenesená",$J$926,0)</f>
        <v>0</v>
      </c>
      <c r="BH926" s="188" t="n">
        <f aca="false">IF($N$926="sníž. přenesená",$J$926,0)</f>
        <v>0</v>
      </c>
      <c r="BI926" s="188" t="n">
        <f aca="false">IF($N$926="nulová",$J$926,0)</f>
        <v>0</v>
      </c>
      <c r="BJ926" s="118" t="s">
        <v>23</v>
      </c>
      <c r="BK926" s="188" t="n">
        <f aca="false">ROUND($I$926*$H$926,2)</f>
        <v>0</v>
      </c>
      <c r="BL926" s="118" t="s">
        <v>158</v>
      </c>
      <c r="BM926" s="118" t="s">
        <v>1201</v>
      </c>
    </row>
    <row r="927" s="12" customFormat="true" ht="15.75" hidden="false" customHeight="true" outlineLevel="0" collapsed="false">
      <c r="B927" s="197"/>
      <c r="C927" s="198"/>
      <c r="D927" s="191" t="s">
        <v>160</v>
      </c>
      <c r="E927" s="200"/>
      <c r="F927" s="200" t="s">
        <v>1183</v>
      </c>
      <c r="G927" s="198"/>
      <c r="H927" s="201" t="n">
        <v>0.5</v>
      </c>
      <c r="J927" s="198"/>
      <c r="K927" s="198"/>
      <c r="L927" s="202"/>
      <c r="M927" s="203"/>
      <c r="N927" s="198"/>
      <c r="O927" s="198"/>
      <c r="P927" s="198"/>
      <c r="Q927" s="198"/>
      <c r="R927" s="198"/>
      <c r="S927" s="198"/>
      <c r="T927" s="204"/>
      <c r="AT927" s="205" t="s">
        <v>160</v>
      </c>
      <c r="AU927" s="205" t="s">
        <v>82</v>
      </c>
      <c r="AV927" s="205" t="s">
        <v>82</v>
      </c>
      <c r="AW927" s="205" t="s">
        <v>101</v>
      </c>
      <c r="AX927" s="205" t="s">
        <v>73</v>
      </c>
      <c r="AY927" s="205" t="s">
        <v>152</v>
      </c>
    </row>
    <row r="928" s="12" customFormat="true" ht="15.75" hidden="false" customHeight="true" outlineLevel="0" collapsed="false">
      <c r="B928" s="206"/>
      <c r="C928" s="207"/>
      <c r="D928" s="199" t="s">
        <v>160</v>
      </c>
      <c r="E928" s="207"/>
      <c r="F928" s="208" t="s">
        <v>164</v>
      </c>
      <c r="G928" s="207"/>
      <c r="H928" s="209" t="n">
        <v>0.5</v>
      </c>
      <c r="J928" s="207"/>
      <c r="K928" s="207"/>
      <c r="L928" s="210"/>
      <c r="M928" s="211"/>
      <c r="N928" s="207"/>
      <c r="O928" s="207"/>
      <c r="P928" s="207"/>
      <c r="Q928" s="207"/>
      <c r="R928" s="207"/>
      <c r="S928" s="207"/>
      <c r="T928" s="212"/>
      <c r="AT928" s="213" t="s">
        <v>160</v>
      </c>
      <c r="AU928" s="213" t="s">
        <v>82</v>
      </c>
      <c r="AV928" s="213" t="s">
        <v>158</v>
      </c>
      <c r="AW928" s="213" t="s">
        <v>101</v>
      </c>
      <c r="AX928" s="213" t="s">
        <v>23</v>
      </c>
      <c r="AY928" s="213" t="s">
        <v>152</v>
      </c>
    </row>
    <row r="929" s="12" customFormat="true" ht="15.75" hidden="false" customHeight="true" outlineLevel="0" collapsed="false">
      <c r="B929" s="34"/>
      <c r="C929" s="177" t="s">
        <v>1202</v>
      </c>
      <c r="D929" s="177" t="s">
        <v>154</v>
      </c>
      <c r="E929" s="178" t="s">
        <v>1203</v>
      </c>
      <c r="F929" s="179" t="s">
        <v>1204</v>
      </c>
      <c r="G929" s="180" t="s">
        <v>216</v>
      </c>
      <c r="H929" s="181" t="n">
        <v>320.45</v>
      </c>
      <c r="I929" s="182"/>
      <c r="J929" s="183" t="n">
        <f aca="false">ROUND($I$929*$H$929,2)</f>
        <v>0</v>
      </c>
      <c r="K929" s="179"/>
      <c r="L929" s="58"/>
      <c r="M929" s="184"/>
      <c r="N929" s="185" t="s">
        <v>44</v>
      </c>
      <c r="O929" s="35"/>
      <c r="P929" s="186" t="n">
        <f aca="false">$O$929*$H$929</f>
        <v>0</v>
      </c>
      <c r="Q929" s="186" t="n">
        <v>0</v>
      </c>
      <c r="R929" s="186" t="n">
        <f aca="false">$Q$929*$H$929</f>
        <v>0</v>
      </c>
      <c r="S929" s="186" t="n">
        <v>0.02</v>
      </c>
      <c r="T929" s="187" t="n">
        <f aca="false">$S$929*$H$929</f>
        <v>6.409</v>
      </c>
      <c r="AR929" s="118" t="s">
        <v>158</v>
      </c>
      <c r="AT929" s="118" t="s">
        <v>154</v>
      </c>
      <c r="AU929" s="118" t="s">
        <v>82</v>
      </c>
      <c r="AY929" s="12" t="s">
        <v>152</v>
      </c>
      <c r="BE929" s="188" t="n">
        <f aca="false">IF($N$929="základní",$J$929,0)</f>
        <v>0</v>
      </c>
      <c r="BF929" s="188" t="n">
        <f aca="false">IF($N$929="snížená",$J$929,0)</f>
        <v>0</v>
      </c>
      <c r="BG929" s="188" t="n">
        <f aca="false">IF($N$929="zákl. přenesená",$J$929,0)</f>
        <v>0</v>
      </c>
      <c r="BH929" s="188" t="n">
        <f aca="false">IF($N$929="sníž. přenesená",$J$929,0)</f>
        <v>0</v>
      </c>
      <c r="BI929" s="188" t="n">
        <f aca="false">IF($N$929="nulová",$J$929,0)</f>
        <v>0</v>
      </c>
      <c r="BJ929" s="118" t="s">
        <v>23</v>
      </c>
      <c r="BK929" s="188" t="n">
        <f aca="false">ROUND($I$929*$H$929,2)</f>
        <v>0</v>
      </c>
      <c r="BL929" s="118" t="s">
        <v>158</v>
      </c>
      <c r="BM929" s="118" t="s">
        <v>1205</v>
      </c>
    </row>
    <row r="930" s="12" customFormat="true" ht="15.75" hidden="false" customHeight="true" outlineLevel="0" collapsed="false">
      <c r="B930" s="197"/>
      <c r="C930" s="198"/>
      <c r="D930" s="191" t="s">
        <v>160</v>
      </c>
      <c r="E930" s="200"/>
      <c r="F930" s="200" t="s">
        <v>1206</v>
      </c>
      <c r="G930" s="198"/>
      <c r="H930" s="201" t="n">
        <v>105.3</v>
      </c>
      <c r="J930" s="198"/>
      <c r="K930" s="198"/>
      <c r="L930" s="202"/>
      <c r="M930" s="203"/>
      <c r="N930" s="198"/>
      <c r="O930" s="198"/>
      <c r="P930" s="198"/>
      <c r="Q930" s="198"/>
      <c r="R930" s="198"/>
      <c r="S930" s="198"/>
      <c r="T930" s="204"/>
      <c r="AT930" s="205" t="s">
        <v>160</v>
      </c>
      <c r="AU930" s="205" t="s">
        <v>82</v>
      </c>
      <c r="AV930" s="205" t="s">
        <v>82</v>
      </c>
      <c r="AW930" s="205" t="s">
        <v>101</v>
      </c>
      <c r="AX930" s="205" t="s">
        <v>73</v>
      </c>
      <c r="AY930" s="205" t="s">
        <v>152</v>
      </c>
    </row>
    <row r="931" s="12" customFormat="true" ht="15.75" hidden="false" customHeight="true" outlineLevel="0" collapsed="false">
      <c r="B931" s="197"/>
      <c r="C931" s="198"/>
      <c r="D931" s="199" t="s">
        <v>160</v>
      </c>
      <c r="E931" s="198"/>
      <c r="F931" s="200" t="s">
        <v>1207</v>
      </c>
      <c r="G931" s="198"/>
      <c r="H931" s="201" t="n">
        <v>32.4</v>
      </c>
      <c r="J931" s="198"/>
      <c r="K931" s="198"/>
      <c r="L931" s="202"/>
      <c r="M931" s="203"/>
      <c r="N931" s="198"/>
      <c r="O931" s="198"/>
      <c r="P931" s="198"/>
      <c r="Q931" s="198"/>
      <c r="R931" s="198"/>
      <c r="S931" s="198"/>
      <c r="T931" s="204"/>
      <c r="AT931" s="205" t="s">
        <v>160</v>
      </c>
      <c r="AU931" s="205" t="s">
        <v>82</v>
      </c>
      <c r="AV931" s="205" t="s">
        <v>82</v>
      </c>
      <c r="AW931" s="205" t="s">
        <v>101</v>
      </c>
      <c r="AX931" s="205" t="s">
        <v>73</v>
      </c>
      <c r="AY931" s="205" t="s">
        <v>152</v>
      </c>
    </row>
    <row r="932" s="12" customFormat="true" ht="15.75" hidden="false" customHeight="true" outlineLevel="0" collapsed="false">
      <c r="B932" s="197"/>
      <c r="C932" s="198"/>
      <c r="D932" s="199" t="s">
        <v>160</v>
      </c>
      <c r="E932" s="198"/>
      <c r="F932" s="200" t="s">
        <v>1208</v>
      </c>
      <c r="G932" s="198"/>
      <c r="H932" s="201" t="n">
        <v>47.9</v>
      </c>
      <c r="J932" s="198"/>
      <c r="K932" s="198"/>
      <c r="L932" s="202"/>
      <c r="M932" s="203"/>
      <c r="N932" s="198"/>
      <c r="O932" s="198"/>
      <c r="P932" s="198"/>
      <c r="Q932" s="198"/>
      <c r="R932" s="198"/>
      <c r="S932" s="198"/>
      <c r="T932" s="204"/>
      <c r="AT932" s="205" t="s">
        <v>160</v>
      </c>
      <c r="AU932" s="205" t="s">
        <v>82</v>
      </c>
      <c r="AV932" s="205" t="s">
        <v>82</v>
      </c>
      <c r="AW932" s="205" t="s">
        <v>101</v>
      </c>
      <c r="AX932" s="205" t="s">
        <v>73</v>
      </c>
      <c r="AY932" s="205" t="s">
        <v>152</v>
      </c>
    </row>
    <row r="933" s="12" customFormat="true" ht="15.75" hidden="false" customHeight="true" outlineLevel="0" collapsed="false">
      <c r="B933" s="197"/>
      <c r="C933" s="198"/>
      <c r="D933" s="199" t="s">
        <v>160</v>
      </c>
      <c r="E933" s="198"/>
      <c r="F933" s="200" t="s">
        <v>1209</v>
      </c>
      <c r="G933" s="198"/>
      <c r="H933" s="201" t="n">
        <v>22.05</v>
      </c>
      <c r="J933" s="198"/>
      <c r="K933" s="198"/>
      <c r="L933" s="202"/>
      <c r="M933" s="203"/>
      <c r="N933" s="198"/>
      <c r="O933" s="198"/>
      <c r="P933" s="198"/>
      <c r="Q933" s="198"/>
      <c r="R933" s="198"/>
      <c r="S933" s="198"/>
      <c r="T933" s="204"/>
      <c r="AT933" s="205" t="s">
        <v>160</v>
      </c>
      <c r="AU933" s="205" t="s">
        <v>82</v>
      </c>
      <c r="AV933" s="205" t="s">
        <v>82</v>
      </c>
      <c r="AW933" s="205" t="s">
        <v>101</v>
      </c>
      <c r="AX933" s="205" t="s">
        <v>73</v>
      </c>
      <c r="AY933" s="205" t="s">
        <v>152</v>
      </c>
    </row>
    <row r="934" s="12" customFormat="true" ht="15.75" hidden="false" customHeight="true" outlineLevel="0" collapsed="false">
      <c r="B934" s="197"/>
      <c r="C934" s="198"/>
      <c r="D934" s="199" t="s">
        <v>160</v>
      </c>
      <c r="E934" s="198"/>
      <c r="F934" s="200" t="s">
        <v>1210</v>
      </c>
      <c r="G934" s="198"/>
      <c r="H934" s="201" t="n">
        <v>112.8</v>
      </c>
      <c r="J934" s="198"/>
      <c r="K934" s="198"/>
      <c r="L934" s="202"/>
      <c r="M934" s="203"/>
      <c r="N934" s="198"/>
      <c r="O934" s="198"/>
      <c r="P934" s="198"/>
      <c r="Q934" s="198"/>
      <c r="R934" s="198"/>
      <c r="S934" s="198"/>
      <c r="T934" s="204"/>
      <c r="AT934" s="205" t="s">
        <v>160</v>
      </c>
      <c r="AU934" s="205" t="s">
        <v>82</v>
      </c>
      <c r="AV934" s="205" t="s">
        <v>82</v>
      </c>
      <c r="AW934" s="205" t="s">
        <v>101</v>
      </c>
      <c r="AX934" s="205" t="s">
        <v>73</v>
      </c>
      <c r="AY934" s="205" t="s">
        <v>152</v>
      </c>
    </row>
    <row r="935" s="12" customFormat="true" ht="15.75" hidden="false" customHeight="true" outlineLevel="0" collapsed="false">
      <c r="B935" s="206"/>
      <c r="C935" s="207"/>
      <c r="D935" s="199" t="s">
        <v>160</v>
      </c>
      <c r="E935" s="207"/>
      <c r="F935" s="208" t="s">
        <v>164</v>
      </c>
      <c r="G935" s="207"/>
      <c r="H935" s="209" t="n">
        <v>320.45</v>
      </c>
      <c r="J935" s="207"/>
      <c r="K935" s="207"/>
      <c r="L935" s="210"/>
      <c r="M935" s="211"/>
      <c r="N935" s="207"/>
      <c r="O935" s="207"/>
      <c r="P935" s="207"/>
      <c r="Q935" s="207"/>
      <c r="R935" s="207"/>
      <c r="S935" s="207"/>
      <c r="T935" s="212"/>
      <c r="AT935" s="213" t="s">
        <v>160</v>
      </c>
      <c r="AU935" s="213" t="s">
        <v>82</v>
      </c>
      <c r="AV935" s="213" t="s">
        <v>158</v>
      </c>
      <c r="AW935" s="213" t="s">
        <v>101</v>
      </c>
      <c r="AX935" s="213" t="s">
        <v>23</v>
      </c>
      <c r="AY935" s="213" t="s">
        <v>152</v>
      </c>
    </row>
    <row r="936" s="12" customFormat="true" ht="15.75" hidden="false" customHeight="true" outlineLevel="0" collapsed="false">
      <c r="B936" s="34"/>
      <c r="C936" s="177" t="s">
        <v>1211</v>
      </c>
      <c r="D936" s="177" t="s">
        <v>154</v>
      </c>
      <c r="E936" s="178" t="s">
        <v>1212</v>
      </c>
      <c r="F936" s="179" t="s">
        <v>1213</v>
      </c>
      <c r="G936" s="180" t="s">
        <v>216</v>
      </c>
      <c r="H936" s="181" t="n">
        <v>81.6</v>
      </c>
      <c r="I936" s="182"/>
      <c r="J936" s="183" t="n">
        <f aca="false">ROUND($I$936*$H$936,2)</f>
        <v>0</v>
      </c>
      <c r="K936" s="179"/>
      <c r="L936" s="58"/>
      <c r="M936" s="184"/>
      <c r="N936" s="185" t="s">
        <v>44</v>
      </c>
      <c r="O936" s="35"/>
      <c r="P936" s="186" t="n">
        <f aca="false">$O$936*$H$936</f>
        <v>0</v>
      </c>
      <c r="Q936" s="186" t="n">
        <v>0</v>
      </c>
      <c r="R936" s="186" t="n">
        <f aca="false">$Q$936*$H$936</f>
        <v>0</v>
      </c>
      <c r="S936" s="186" t="n">
        <v>0.05</v>
      </c>
      <c r="T936" s="187" t="n">
        <f aca="false">$S$936*$H$936</f>
        <v>4.08</v>
      </c>
      <c r="AR936" s="118" t="s">
        <v>158</v>
      </c>
      <c r="AT936" s="118" t="s">
        <v>154</v>
      </c>
      <c r="AU936" s="118" t="s">
        <v>82</v>
      </c>
      <c r="AY936" s="12" t="s">
        <v>152</v>
      </c>
      <c r="BE936" s="188" t="n">
        <f aca="false">IF($N$936="základní",$J$936,0)</f>
        <v>0</v>
      </c>
      <c r="BF936" s="188" t="n">
        <f aca="false">IF($N$936="snížená",$J$936,0)</f>
        <v>0</v>
      </c>
      <c r="BG936" s="188" t="n">
        <f aca="false">IF($N$936="zákl. přenesená",$J$936,0)</f>
        <v>0</v>
      </c>
      <c r="BH936" s="188" t="n">
        <f aca="false">IF($N$936="sníž. přenesená",$J$936,0)</f>
        <v>0</v>
      </c>
      <c r="BI936" s="188" t="n">
        <f aca="false">IF($N$936="nulová",$J$936,0)</f>
        <v>0</v>
      </c>
      <c r="BJ936" s="118" t="s">
        <v>23</v>
      </c>
      <c r="BK936" s="188" t="n">
        <f aca="false">ROUND($I$936*$H$936,2)</f>
        <v>0</v>
      </c>
      <c r="BL936" s="118" t="s">
        <v>158</v>
      </c>
      <c r="BM936" s="118" t="s">
        <v>1214</v>
      </c>
    </row>
    <row r="937" s="12" customFormat="true" ht="15.75" hidden="false" customHeight="true" outlineLevel="0" collapsed="false">
      <c r="B937" s="197"/>
      <c r="C937" s="198"/>
      <c r="D937" s="191" t="s">
        <v>160</v>
      </c>
      <c r="E937" s="200"/>
      <c r="F937" s="200" t="s">
        <v>1215</v>
      </c>
      <c r="G937" s="198"/>
      <c r="H937" s="201" t="n">
        <v>81.6</v>
      </c>
      <c r="J937" s="198"/>
      <c r="K937" s="198"/>
      <c r="L937" s="202"/>
      <c r="M937" s="203"/>
      <c r="N937" s="198"/>
      <c r="O937" s="198"/>
      <c r="P937" s="198"/>
      <c r="Q937" s="198"/>
      <c r="R937" s="198"/>
      <c r="S937" s="198"/>
      <c r="T937" s="204"/>
      <c r="AT937" s="205" t="s">
        <v>160</v>
      </c>
      <c r="AU937" s="205" t="s">
        <v>82</v>
      </c>
      <c r="AV937" s="205" t="s">
        <v>82</v>
      </c>
      <c r="AW937" s="205" t="s">
        <v>101</v>
      </c>
      <c r="AX937" s="205" t="s">
        <v>73</v>
      </c>
      <c r="AY937" s="205" t="s">
        <v>152</v>
      </c>
    </row>
    <row r="938" s="12" customFormat="true" ht="15.75" hidden="false" customHeight="true" outlineLevel="0" collapsed="false">
      <c r="B938" s="206"/>
      <c r="C938" s="207"/>
      <c r="D938" s="199" t="s">
        <v>160</v>
      </c>
      <c r="E938" s="207"/>
      <c r="F938" s="208" t="s">
        <v>164</v>
      </c>
      <c r="G938" s="207"/>
      <c r="H938" s="209" t="n">
        <v>81.6</v>
      </c>
      <c r="J938" s="207"/>
      <c r="K938" s="207"/>
      <c r="L938" s="210"/>
      <c r="M938" s="211"/>
      <c r="N938" s="207"/>
      <c r="O938" s="207"/>
      <c r="P938" s="207"/>
      <c r="Q938" s="207"/>
      <c r="R938" s="207"/>
      <c r="S938" s="207"/>
      <c r="T938" s="212"/>
      <c r="AT938" s="213" t="s">
        <v>160</v>
      </c>
      <c r="AU938" s="213" t="s">
        <v>82</v>
      </c>
      <c r="AV938" s="213" t="s">
        <v>158</v>
      </c>
      <c r="AW938" s="213" t="s">
        <v>101</v>
      </c>
      <c r="AX938" s="213" t="s">
        <v>23</v>
      </c>
      <c r="AY938" s="213" t="s">
        <v>152</v>
      </c>
    </row>
    <row r="939" s="12" customFormat="true" ht="15.75" hidden="false" customHeight="true" outlineLevel="0" collapsed="false">
      <c r="B939" s="34"/>
      <c r="C939" s="177" t="s">
        <v>1216</v>
      </c>
      <c r="D939" s="177" t="s">
        <v>154</v>
      </c>
      <c r="E939" s="178" t="s">
        <v>1217</v>
      </c>
      <c r="F939" s="179" t="s">
        <v>1218</v>
      </c>
      <c r="G939" s="180" t="s">
        <v>216</v>
      </c>
      <c r="H939" s="181" t="n">
        <v>683.616</v>
      </c>
      <c r="I939" s="182"/>
      <c r="J939" s="183" t="n">
        <f aca="false">ROUND($I$939*$H$939,2)</f>
        <v>0</v>
      </c>
      <c r="K939" s="179"/>
      <c r="L939" s="58"/>
      <c r="M939" s="184"/>
      <c r="N939" s="185" t="s">
        <v>44</v>
      </c>
      <c r="O939" s="35"/>
      <c r="P939" s="186" t="n">
        <f aca="false">$O$939*$H$939</f>
        <v>0</v>
      </c>
      <c r="Q939" s="186" t="n">
        <v>0</v>
      </c>
      <c r="R939" s="186" t="n">
        <f aca="false">$Q$939*$H$939</f>
        <v>0</v>
      </c>
      <c r="S939" s="186" t="n">
        <v>0.02</v>
      </c>
      <c r="T939" s="187" t="n">
        <f aca="false">$S$939*$H$939</f>
        <v>13.67232</v>
      </c>
      <c r="AR939" s="118" t="s">
        <v>158</v>
      </c>
      <c r="AT939" s="118" t="s">
        <v>154</v>
      </c>
      <c r="AU939" s="118" t="s">
        <v>82</v>
      </c>
      <c r="AY939" s="12" t="s">
        <v>152</v>
      </c>
      <c r="BE939" s="188" t="n">
        <f aca="false">IF($N$939="základní",$J$939,0)</f>
        <v>0</v>
      </c>
      <c r="BF939" s="188" t="n">
        <f aca="false">IF($N$939="snížená",$J$939,0)</f>
        <v>0</v>
      </c>
      <c r="BG939" s="188" t="n">
        <f aca="false">IF($N$939="zákl. přenesená",$J$939,0)</f>
        <v>0</v>
      </c>
      <c r="BH939" s="188" t="n">
        <f aca="false">IF($N$939="sníž. přenesená",$J$939,0)</f>
        <v>0</v>
      </c>
      <c r="BI939" s="188" t="n">
        <f aca="false">IF($N$939="nulová",$J$939,0)</f>
        <v>0</v>
      </c>
      <c r="BJ939" s="118" t="s">
        <v>23</v>
      </c>
      <c r="BK939" s="188" t="n">
        <f aca="false">ROUND($I$939*$H$939,2)</f>
        <v>0</v>
      </c>
      <c r="BL939" s="118" t="s">
        <v>158</v>
      </c>
      <c r="BM939" s="118" t="s">
        <v>1219</v>
      </c>
    </row>
    <row r="940" s="12" customFormat="true" ht="15.75" hidden="false" customHeight="true" outlineLevel="0" collapsed="false">
      <c r="B940" s="197"/>
      <c r="C940" s="198"/>
      <c r="D940" s="191" t="s">
        <v>160</v>
      </c>
      <c r="E940" s="200"/>
      <c r="F940" s="200" t="s">
        <v>698</v>
      </c>
      <c r="G940" s="198"/>
      <c r="H940" s="201" t="n">
        <v>85.322</v>
      </c>
      <c r="J940" s="198"/>
      <c r="K940" s="198"/>
      <c r="L940" s="202"/>
      <c r="M940" s="203"/>
      <c r="N940" s="198"/>
      <c r="O940" s="198"/>
      <c r="P940" s="198"/>
      <c r="Q940" s="198"/>
      <c r="R940" s="198"/>
      <c r="S940" s="198"/>
      <c r="T940" s="204"/>
      <c r="AT940" s="205" t="s">
        <v>160</v>
      </c>
      <c r="AU940" s="205" t="s">
        <v>82</v>
      </c>
      <c r="AV940" s="205" t="s">
        <v>82</v>
      </c>
      <c r="AW940" s="205" t="s">
        <v>101</v>
      </c>
      <c r="AX940" s="205" t="s">
        <v>73</v>
      </c>
      <c r="AY940" s="205" t="s">
        <v>152</v>
      </c>
    </row>
    <row r="941" s="12" customFormat="true" ht="15.75" hidden="false" customHeight="true" outlineLevel="0" collapsed="false">
      <c r="B941" s="197"/>
      <c r="C941" s="198"/>
      <c r="D941" s="199" t="s">
        <v>160</v>
      </c>
      <c r="E941" s="198"/>
      <c r="F941" s="200" t="s">
        <v>699</v>
      </c>
      <c r="G941" s="198"/>
      <c r="H941" s="201" t="n">
        <v>69.438</v>
      </c>
      <c r="J941" s="198"/>
      <c r="K941" s="198"/>
      <c r="L941" s="202"/>
      <c r="M941" s="203"/>
      <c r="N941" s="198"/>
      <c r="O941" s="198"/>
      <c r="P941" s="198"/>
      <c r="Q941" s="198"/>
      <c r="R941" s="198"/>
      <c r="S941" s="198"/>
      <c r="T941" s="204"/>
      <c r="AT941" s="205" t="s">
        <v>160</v>
      </c>
      <c r="AU941" s="205" t="s">
        <v>82</v>
      </c>
      <c r="AV941" s="205" t="s">
        <v>82</v>
      </c>
      <c r="AW941" s="205" t="s">
        <v>101</v>
      </c>
      <c r="AX941" s="205" t="s">
        <v>73</v>
      </c>
      <c r="AY941" s="205" t="s">
        <v>152</v>
      </c>
    </row>
    <row r="942" s="12" customFormat="true" ht="15.75" hidden="false" customHeight="true" outlineLevel="0" collapsed="false">
      <c r="B942" s="197"/>
      <c r="C942" s="198"/>
      <c r="D942" s="199" t="s">
        <v>160</v>
      </c>
      <c r="E942" s="198"/>
      <c r="F942" s="200" t="s">
        <v>1220</v>
      </c>
      <c r="G942" s="198"/>
      <c r="H942" s="201" t="n">
        <v>52.794</v>
      </c>
      <c r="J942" s="198"/>
      <c r="K942" s="198"/>
      <c r="L942" s="202"/>
      <c r="M942" s="203"/>
      <c r="N942" s="198"/>
      <c r="O942" s="198"/>
      <c r="P942" s="198"/>
      <c r="Q942" s="198"/>
      <c r="R942" s="198"/>
      <c r="S942" s="198"/>
      <c r="T942" s="204"/>
      <c r="AT942" s="205" t="s">
        <v>160</v>
      </c>
      <c r="AU942" s="205" t="s">
        <v>82</v>
      </c>
      <c r="AV942" s="205" t="s">
        <v>82</v>
      </c>
      <c r="AW942" s="205" t="s">
        <v>101</v>
      </c>
      <c r="AX942" s="205" t="s">
        <v>73</v>
      </c>
      <c r="AY942" s="205" t="s">
        <v>152</v>
      </c>
    </row>
    <row r="943" s="12" customFormat="true" ht="15.75" hidden="false" customHeight="true" outlineLevel="0" collapsed="false">
      <c r="B943" s="197"/>
      <c r="C943" s="198"/>
      <c r="D943" s="199" t="s">
        <v>160</v>
      </c>
      <c r="E943" s="198"/>
      <c r="F943" s="200" t="s">
        <v>1221</v>
      </c>
      <c r="G943" s="198"/>
      <c r="H943" s="201" t="n">
        <v>45.786</v>
      </c>
      <c r="J943" s="198"/>
      <c r="K943" s="198"/>
      <c r="L943" s="202"/>
      <c r="M943" s="203"/>
      <c r="N943" s="198"/>
      <c r="O943" s="198"/>
      <c r="P943" s="198"/>
      <c r="Q943" s="198"/>
      <c r="R943" s="198"/>
      <c r="S943" s="198"/>
      <c r="T943" s="204"/>
      <c r="AT943" s="205" t="s">
        <v>160</v>
      </c>
      <c r="AU943" s="205" t="s">
        <v>82</v>
      </c>
      <c r="AV943" s="205" t="s">
        <v>82</v>
      </c>
      <c r="AW943" s="205" t="s">
        <v>101</v>
      </c>
      <c r="AX943" s="205" t="s">
        <v>73</v>
      </c>
      <c r="AY943" s="205" t="s">
        <v>152</v>
      </c>
    </row>
    <row r="944" s="12" customFormat="true" ht="15.75" hidden="false" customHeight="true" outlineLevel="0" collapsed="false">
      <c r="B944" s="197"/>
      <c r="C944" s="198"/>
      <c r="D944" s="199" t="s">
        <v>160</v>
      </c>
      <c r="E944" s="198"/>
      <c r="F944" s="200" t="s">
        <v>1222</v>
      </c>
      <c r="G944" s="198"/>
      <c r="H944" s="201" t="n">
        <v>17.053</v>
      </c>
      <c r="J944" s="198"/>
      <c r="K944" s="198"/>
      <c r="L944" s="202"/>
      <c r="M944" s="203"/>
      <c r="N944" s="198"/>
      <c r="O944" s="198"/>
      <c r="P944" s="198"/>
      <c r="Q944" s="198"/>
      <c r="R944" s="198"/>
      <c r="S944" s="198"/>
      <c r="T944" s="204"/>
      <c r="AT944" s="205" t="s">
        <v>160</v>
      </c>
      <c r="AU944" s="205" t="s">
        <v>82</v>
      </c>
      <c r="AV944" s="205" t="s">
        <v>82</v>
      </c>
      <c r="AW944" s="205" t="s">
        <v>101</v>
      </c>
      <c r="AX944" s="205" t="s">
        <v>73</v>
      </c>
      <c r="AY944" s="205" t="s">
        <v>152</v>
      </c>
    </row>
    <row r="945" s="12" customFormat="true" ht="15.75" hidden="false" customHeight="true" outlineLevel="0" collapsed="false">
      <c r="B945" s="197"/>
      <c r="C945" s="198"/>
      <c r="D945" s="199" t="s">
        <v>160</v>
      </c>
      <c r="E945" s="198"/>
      <c r="F945" s="200" t="s">
        <v>1223</v>
      </c>
      <c r="G945" s="198"/>
      <c r="H945" s="201" t="n">
        <v>19.038</v>
      </c>
      <c r="J945" s="198"/>
      <c r="K945" s="198"/>
      <c r="L945" s="202"/>
      <c r="M945" s="203"/>
      <c r="N945" s="198"/>
      <c r="O945" s="198"/>
      <c r="P945" s="198"/>
      <c r="Q945" s="198"/>
      <c r="R945" s="198"/>
      <c r="S945" s="198"/>
      <c r="T945" s="204"/>
      <c r="AT945" s="205" t="s">
        <v>160</v>
      </c>
      <c r="AU945" s="205" t="s">
        <v>82</v>
      </c>
      <c r="AV945" s="205" t="s">
        <v>82</v>
      </c>
      <c r="AW945" s="205" t="s">
        <v>101</v>
      </c>
      <c r="AX945" s="205" t="s">
        <v>73</v>
      </c>
      <c r="AY945" s="205" t="s">
        <v>152</v>
      </c>
    </row>
    <row r="946" s="12" customFormat="true" ht="15.75" hidden="false" customHeight="true" outlineLevel="0" collapsed="false">
      <c r="B946" s="197"/>
      <c r="C946" s="198"/>
      <c r="D946" s="199" t="s">
        <v>160</v>
      </c>
      <c r="E946" s="198"/>
      <c r="F946" s="200" t="s">
        <v>1224</v>
      </c>
      <c r="G946" s="198"/>
      <c r="H946" s="201" t="n">
        <v>32.996</v>
      </c>
      <c r="J946" s="198"/>
      <c r="K946" s="198"/>
      <c r="L946" s="202"/>
      <c r="M946" s="203"/>
      <c r="N946" s="198"/>
      <c r="O946" s="198"/>
      <c r="P946" s="198"/>
      <c r="Q946" s="198"/>
      <c r="R946" s="198"/>
      <c r="S946" s="198"/>
      <c r="T946" s="204"/>
      <c r="AT946" s="205" t="s">
        <v>160</v>
      </c>
      <c r="AU946" s="205" t="s">
        <v>82</v>
      </c>
      <c r="AV946" s="205" t="s">
        <v>82</v>
      </c>
      <c r="AW946" s="205" t="s">
        <v>101</v>
      </c>
      <c r="AX946" s="205" t="s">
        <v>73</v>
      </c>
      <c r="AY946" s="205" t="s">
        <v>152</v>
      </c>
    </row>
    <row r="947" s="12" customFormat="true" ht="15.75" hidden="false" customHeight="true" outlineLevel="0" collapsed="false">
      <c r="B947" s="197"/>
      <c r="C947" s="198"/>
      <c r="D947" s="199" t="s">
        <v>160</v>
      </c>
      <c r="E947" s="198"/>
      <c r="F947" s="200" t="s">
        <v>700</v>
      </c>
      <c r="G947" s="198"/>
      <c r="H947" s="201" t="n">
        <v>42.632</v>
      </c>
      <c r="J947" s="198"/>
      <c r="K947" s="198"/>
      <c r="L947" s="202"/>
      <c r="M947" s="203"/>
      <c r="N947" s="198"/>
      <c r="O947" s="198"/>
      <c r="P947" s="198"/>
      <c r="Q947" s="198"/>
      <c r="R947" s="198"/>
      <c r="S947" s="198"/>
      <c r="T947" s="204"/>
      <c r="AT947" s="205" t="s">
        <v>160</v>
      </c>
      <c r="AU947" s="205" t="s">
        <v>82</v>
      </c>
      <c r="AV947" s="205" t="s">
        <v>82</v>
      </c>
      <c r="AW947" s="205" t="s">
        <v>101</v>
      </c>
      <c r="AX947" s="205" t="s">
        <v>73</v>
      </c>
      <c r="AY947" s="205" t="s">
        <v>152</v>
      </c>
    </row>
    <row r="948" s="12" customFormat="true" ht="15.75" hidden="false" customHeight="true" outlineLevel="0" collapsed="false">
      <c r="B948" s="197"/>
      <c r="C948" s="198"/>
      <c r="D948" s="199" t="s">
        <v>160</v>
      </c>
      <c r="E948" s="198"/>
      <c r="F948" s="200" t="s">
        <v>1225</v>
      </c>
      <c r="G948" s="198"/>
      <c r="H948" s="201" t="n">
        <v>10.11</v>
      </c>
      <c r="J948" s="198"/>
      <c r="K948" s="198"/>
      <c r="L948" s="202"/>
      <c r="M948" s="203"/>
      <c r="N948" s="198"/>
      <c r="O948" s="198"/>
      <c r="P948" s="198"/>
      <c r="Q948" s="198"/>
      <c r="R948" s="198"/>
      <c r="S948" s="198"/>
      <c r="T948" s="204"/>
      <c r="AT948" s="205" t="s">
        <v>160</v>
      </c>
      <c r="AU948" s="205" t="s">
        <v>82</v>
      </c>
      <c r="AV948" s="205" t="s">
        <v>82</v>
      </c>
      <c r="AW948" s="205" t="s">
        <v>101</v>
      </c>
      <c r="AX948" s="205" t="s">
        <v>73</v>
      </c>
      <c r="AY948" s="205" t="s">
        <v>152</v>
      </c>
    </row>
    <row r="949" s="12" customFormat="true" ht="15.75" hidden="false" customHeight="true" outlineLevel="0" collapsed="false">
      <c r="B949" s="197"/>
      <c r="C949" s="198"/>
      <c r="D949" s="199" t="s">
        <v>160</v>
      </c>
      <c r="E949" s="198"/>
      <c r="F949" s="200" t="s">
        <v>1226</v>
      </c>
      <c r="G949" s="198"/>
      <c r="H949" s="201" t="n">
        <v>5.879</v>
      </c>
      <c r="J949" s="198"/>
      <c r="K949" s="198"/>
      <c r="L949" s="202"/>
      <c r="M949" s="203"/>
      <c r="N949" s="198"/>
      <c r="O949" s="198"/>
      <c r="P949" s="198"/>
      <c r="Q949" s="198"/>
      <c r="R949" s="198"/>
      <c r="S949" s="198"/>
      <c r="T949" s="204"/>
      <c r="AT949" s="205" t="s">
        <v>160</v>
      </c>
      <c r="AU949" s="205" t="s">
        <v>82</v>
      </c>
      <c r="AV949" s="205" t="s">
        <v>82</v>
      </c>
      <c r="AW949" s="205" t="s">
        <v>101</v>
      </c>
      <c r="AX949" s="205" t="s">
        <v>73</v>
      </c>
      <c r="AY949" s="205" t="s">
        <v>152</v>
      </c>
    </row>
    <row r="950" s="12" customFormat="true" ht="15.75" hidden="false" customHeight="true" outlineLevel="0" collapsed="false">
      <c r="B950" s="197"/>
      <c r="C950" s="198"/>
      <c r="D950" s="199" t="s">
        <v>160</v>
      </c>
      <c r="E950" s="198"/>
      <c r="F950" s="200" t="s">
        <v>701</v>
      </c>
      <c r="G950" s="198"/>
      <c r="H950" s="201" t="n">
        <v>19.506</v>
      </c>
      <c r="J950" s="198"/>
      <c r="K950" s="198"/>
      <c r="L950" s="202"/>
      <c r="M950" s="203"/>
      <c r="N950" s="198"/>
      <c r="O950" s="198"/>
      <c r="P950" s="198"/>
      <c r="Q950" s="198"/>
      <c r="R950" s="198"/>
      <c r="S950" s="198"/>
      <c r="T950" s="204"/>
      <c r="AT950" s="205" t="s">
        <v>160</v>
      </c>
      <c r="AU950" s="205" t="s">
        <v>82</v>
      </c>
      <c r="AV950" s="205" t="s">
        <v>82</v>
      </c>
      <c r="AW950" s="205" t="s">
        <v>101</v>
      </c>
      <c r="AX950" s="205" t="s">
        <v>73</v>
      </c>
      <c r="AY950" s="205" t="s">
        <v>152</v>
      </c>
    </row>
    <row r="951" s="12" customFormat="true" ht="15.75" hidden="false" customHeight="true" outlineLevel="0" collapsed="false">
      <c r="B951" s="197"/>
      <c r="C951" s="198"/>
      <c r="D951" s="199" t="s">
        <v>160</v>
      </c>
      <c r="E951" s="198"/>
      <c r="F951" s="200" t="s">
        <v>702</v>
      </c>
      <c r="G951" s="198"/>
      <c r="H951" s="201" t="n">
        <v>230.388</v>
      </c>
      <c r="J951" s="198"/>
      <c r="K951" s="198"/>
      <c r="L951" s="202"/>
      <c r="M951" s="203"/>
      <c r="N951" s="198"/>
      <c r="O951" s="198"/>
      <c r="P951" s="198"/>
      <c r="Q951" s="198"/>
      <c r="R951" s="198"/>
      <c r="S951" s="198"/>
      <c r="T951" s="204"/>
      <c r="AT951" s="205" t="s">
        <v>160</v>
      </c>
      <c r="AU951" s="205" t="s">
        <v>82</v>
      </c>
      <c r="AV951" s="205" t="s">
        <v>82</v>
      </c>
      <c r="AW951" s="205" t="s">
        <v>101</v>
      </c>
      <c r="AX951" s="205" t="s">
        <v>73</v>
      </c>
      <c r="AY951" s="205" t="s">
        <v>152</v>
      </c>
    </row>
    <row r="952" s="12" customFormat="true" ht="15.75" hidden="false" customHeight="true" outlineLevel="0" collapsed="false">
      <c r="B952" s="197"/>
      <c r="C952" s="198"/>
      <c r="D952" s="199" t="s">
        <v>160</v>
      </c>
      <c r="E952" s="198"/>
      <c r="F952" s="200" t="s">
        <v>703</v>
      </c>
      <c r="G952" s="198"/>
      <c r="H952" s="201" t="n">
        <v>16.352</v>
      </c>
      <c r="J952" s="198"/>
      <c r="K952" s="198"/>
      <c r="L952" s="202"/>
      <c r="M952" s="203"/>
      <c r="N952" s="198"/>
      <c r="O952" s="198"/>
      <c r="P952" s="198"/>
      <c r="Q952" s="198"/>
      <c r="R952" s="198"/>
      <c r="S952" s="198"/>
      <c r="T952" s="204"/>
      <c r="AT952" s="205" t="s">
        <v>160</v>
      </c>
      <c r="AU952" s="205" t="s">
        <v>82</v>
      </c>
      <c r="AV952" s="205" t="s">
        <v>82</v>
      </c>
      <c r="AW952" s="205" t="s">
        <v>101</v>
      </c>
      <c r="AX952" s="205" t="s">
        <v>73</v>
      </c>
      <c r="AY952" s="205" t="s">
        <v>152</v>
      </c>
    </row>
    <row r="953" s="12" customFormat="true" ht="15.75" hidden="false" customHeight="true" outlineLevel="0" collapsed="false">
      <c r="B953" s="197"/>
      <c r="C953" s="198"/>
      <c r="D953" s="199" t="s">
        <v>160</v>
      </c>
      <c r="E953" s="198"/>
      <c r="F953" s="200" t="s">
        <v>704</v>
      </c>
      <c r="G953" s="198"/>
      <c r="H953" s="201" t="n">
        <v>70.08</v>
      </c>
      <c r="J953" s="198"/>
      <c r="K953" s="198"/>
      <c r="L953" s="202"/>
      <c r="M953" s="203"/>
      <c r="N953" s="198"/>
      <c r="O953" s="198"/>
      <c r="P953" s="198"/>
      <c r="Q953" s="198"/>
      <c r="R953" s="198"/>
      <c r="S953" s="198"/>
      <c r="T953" s="204"/>
      <c r="AT953" s="205" t="s">
        <v>160</v>
      </c>
      <c r="AU953" s="205" t="s">
        <v>82</v>
      </c>
      <c r="AV953" s="205" t="s">
        <v>82</v>
      </c>
      <c r="AW953" s="205" t="s">
        <v>101</v>
      </c>
      <c r="AX953" s="205" t="s">
        <v>73</v>
      </c>
      <c r="AY953" s="205" t="s">
        <v>152</v>
      </c>
    </row>
    <row r="954" s="12" customFormat="true" ht="15.75" hidden="false" customHeight="true" outlineLevel="0" collapsed="false">
      <c r="B954" s="189"/>
      <c r="C954" s="190"/>
      <c r="D954" s="199" t="s">
        <v>160</v>
      </c>
      <c r="E954" s="190"/>
      <c r="F954" s="192" t="s">
        <v>705</v>
      </c>
      <c r="G954" s="190"/>
      <c r="H954" s="190"/>
      <c r="J954" s="190"/>
      <c r="K954" s="190"/>
      <c r="L954" s="193"/>
      <c r="M954" s="194"/>
      <c r="N954" s="190"/>
      <c r="O954" s="190"/>
      <c r="P954" s="190"/>
      <c r="Q954" s="190"/>
      <c r="R954" s="190"/>
      <c r="S954" s="190"/>
      <c r="T954" s="195"/>
      <c r="AT954" s="196" t="s">
        <v>160</v>
      </c>
      <c r="AU954" s="196" t="s">
        <v>82</v>
      </c>
      <c r="AV954" s="196" t="s">
        <v>23</v>
      </c>
      <c r="AW954" s="196" t="s">
        <v>101</v>
      </c>
      <c r="AX954" s="196" t="s">
        <v>73</v>
      </c>
      <c r="AY954" s="196" t="s">
        <v>152</v>
      </c>
    </row>
    <row r="955" s="12" customFormat="true" ht="15.75" hidden="false" customHeight="true" outlineLevel="0" collapsed="false">
      <c r="B955" s="197"/>
      <c r="C955" s="198"/>
      <c r="D955" s="199" t="s">
        <v>160</v>
      </c>
      <c r="E955" s="198"/>
      <c r="F955" s="200" t="s">
        <v>706</v>
      </c>
      <c r="G955" s="198"/>
      <c r="H955" s="201" t="n">
        <v>-4.095</v>
      </c>
      <c r="J955" s="198"/>
      <c r="K955" s="198"/>
      <c r="L955" s="202"/>
      <c r="M955" s="203"/>
      <c r="N955" s="198"/>
      <c r="O955" s="198"/>
      <c r="P955" s="198"/>
      <c r="Q955" s="198"/>
      <c r="R955" s="198"/>
      <c r="S955" s="198"/>
      <c r="T955" s="204"/>
      <c r="AT955" s="205" t="s">
        <v>160</v>
      </c>
      <c r="AU955" s="205" t="s">
        <v>82</v>
      </c>
      <c r="AV955" s="205" t="s">
        <v>82</v>
      </c>
      <c r="AW955" s="205" t="s">
        <v>101</v>
      </c>
      <c r="AX955" s="205" t="s">
        <v>73</v>
      </c>
      <c r="AY955" s="205" t="s">
        <v>152</v>
      </c>
    </row>
    <row r="956" s="12" customFormat="true" ht="15.75" hidden="false" customHeight="true" outlineLevel="0" collapsed="false">
      <c r="B956" s="197"/>
      <c r="C956" s="198"/>
      <c r="D956" s="199" t="s">
        <v>160</v>
      </c>
      <c r="E956" s="198"/>
      <c r="F956" s="200" t="s">
        <v>707</v>
      </c>
      <c r="G956" s="198"/>
      <c r="H956" s="201" t="n">
        <v>-13.717</v>
      </c>
      <c r="J956" s="198"/>
      <c r="K956" s="198"/>
      <c r="L956" s="202"/>
      <c r="M956" s="203"/>
      <c r="N956" s="198"/>
      <c r="O956" s="198"/>
      <c r="P956" s="198"/>
      <c r="Q956" s="198"/>
      <c r="R956" s="198"/>
      <c r="S956" s="198"/>
      <c r="T956" s="204"/>
      <c r="AT956" s="205" t="s">
        <v>160</v>
      </c>
      <c r="AU956" s="205" t="s">
        <v>82</v>
      </c>
      <c r="AV956" s="205" t="s">
        <v>82</v>
      </c>
      <c r="AW956" s="205" t="s">
        <v>101</v>
      </c>
      <c r="AX956" s="205" t="s">
        <v>73</v>
      </c>
      <c r="AY956" s="205" t="s">
        <v>152</v>
      </c>
    </row>
    <row r="957" s="12" customFormat="true" ht="15.75" hidden="false" customHeight="true" outlineLevel="0" collapsed="false">
      <c r="B957" s="197"/>
      <c r="C957" s="198"/>
      <c r="D957" s="199" t="s">
        <v>160</v>
      </c>
      <c r="E957" s="198"/>
      <c r="F957" s="200" t="s">
        <v>708</v>
      </c>
      <c r="G957" s="198"/>
      <c r="H957" s="201" t="n">
        <v>-5.09</v>
      </c>
      <c r="J957" s="198"/>
      <c r="K957" s="198"/>
      <c r="L957" s="202"/>
      <c r="M957" s="203"/>
      <c r="N957" s="198"/>
      <c r="O957" s="198"/>
      <c r="P957" s="198"/>
      <c r="Q957" s="198"/>
      <c r="R957" s="198"/>
      <c r="S957" s="198"/>
      <c r="T957" s="204"/>
      <c r="AT957" s="205" t="s">
        <v>160</v>
      </c>
      <c r="AU957" s="205" t="s">
        <v>82</v>
      </c>
      <c r="AV957" s="205" t="s">
        <v>82</v>
      </c>
      <c r="AW957" s="205" t="s">
        <v>101</v>
      </c>
      <c r="AX957" s="205" t="s">
        <v>73</v>
      </c>
      <c r="AY957" s="205" t="s">
        <v>152</v>
      </c>
    </row>
    <row r="958" s="12" customFormat="true" ht="15.75" hidden="false" customHeight="true" outlineLevel="0" collapsed="false">
      <c r="B958" s="197"/>
      <c r="C958" s="198"/>
      <c r="D958" s="199" t="s">
        <v>160</v>
      </c>
      <c r="E958" s="198"/>
      <c r="F958" s="200" t="s">
        <v>709</v>
      </c>
      <c r="G958" s="198"/>
      <c r="H958" s="201" t="n">
        <v>-20.58</v>
      </c>
      <c r="J958" s="198"/>
      <c r="K958" s="198"/>
      <c r="L958" s="202"/>
      <c r="M958" s="203"/>
      <c r="N958" s="198"/>
      <c r="O958" s="198"/>
      <c r="P958" s="198"/>
      <c r="Q958" s="198"/>
      <c r="R958" s="198"/>
      <c r="S958" s="198"/>
      <c r="T958" s="204"/>
      <c r="AT958" s="205" t="s">
        <v>160</v>
      </c>
      <c r="AU958" s="205" t="s">
        <v>82</v>
      </c>
      <c r="AV958" s="205" t="s">
        <v>82</v>
      </c>
      <c r="AW958" s="205" t="s">
        <v>101</v>
      </c>
      <c r="AX958" s="205" t="s">
        <v>73</v>
      </c>
      <c r="AY958" s="205" t="s">
        <v>152</v>
      </c>
    </row>
    <row r="959" s="12" customFormat="true" ht="15.75" hidden="false" customHeight="true" outlineLevel="0" collapsed="false">
      <c r="B959" s="197"/>
      <c r="C959" s="198"/>
      <c r="D959" s="199" t="s">
        <v>160</v>
      </c>
      <c r="E959" s="198"/>
      <c r="F959" s="200" t="s">
        <v>710</v>
      </c>
      <c r="G959" s="198"/>
      <c r="H959" s="201" t="n">
        <v>-2.161</v>
      </c>
      <c r="J959" s="198"/>
      <c r="K959" s="198"/>
      <c r="L959" s="202"/>
      <c r="M959" s="203"/>
      <c r="N959" s="198"/>
      <c r="O959" s="198"/>
      <c r="P959" s="198"/>
      <c r="Q959" s="198"/>
      <c r="R959" s="198"/>
      <c r="S959" s="198"/>
      <c r="T959" s="204"/>
      <c r="AT959" s="205" t="s">
        <v>160</v>
      </c>
      <c r="AU959" s="205" t="s">
        <v>82</v>
      </c>
      <c r="AV959" s="205" t="s">
        <v>82</v>
      </c>
      <c r="AW959" s="205" t="s">
        <v>101</v>
      </c>
      <c r="AX959" s="205" t="s">
        <v>73</v>
      </c>
      <c r="AY959" s="205" t="s">
        <v>152</v>
      </c>
    </row>
    <row r="960" s="12" customFormat="true" ht="15.75" hidden="false" customHeight="true" outlineLevel="0" collapsed="false">
      <c r="B960" s="197"/>
      <c r="C960" s="198"/>
      <c r="D960" s="199" t="s">
        <v>160</v>
      </c>
      <c r="E960" s="198"/>
      <c r="F960" s="200" t="s">
        <v>711</v>
      </c>
      <c r="G960" s="198"/>
      <c r="H960" s="201" t="n">
        <v>-6.968</v>
      </c>
      <c r="J960" s="198"/>
      <c r="K960" s="198"/>
      <c r="L960" s="202"/>
      <c r="M960" s="203"/>
      <c r="N960" s="198"/>
      <c r="O960" s="198"/>
      <c r="P960" s="198"/>
      <c r="Q960" s="198"/>
      <c r="R960" s="198"/>
      <c r="S960" s="198"/>
      <c r="T960" s="204"/>
      <c r="AT960" s="205" t="s">
        <v>160</v>
      </c>
      <c r="AU960" s="205" t="s">
        <v>82</v>
      </c>
      <c r="AV960" s="205" t="s">
        <v>82</v>
      </c>
      <c r="AW960" s="205" t="s">
        <v>101</v>
      </c>
      <c r="AX960" s="205" t="s">
        <v>73</v>
      </c>
      <c r="AY960" s="205" t="s">
        <v>152</v>
      </c>
    </row>
    <row r="961" s="12" customFormat="true" ht="15.75" hidden="false" customHeight="true" outlineLevel="0" collapsed="false">
      <c r="B961" s="197"/>
      <c r="C961" s="198"/>
      <c r="D961" s="199" t="s">
        <v>160</v>
      </c>
      <c r="E961" s="198"/>
      <c r="F961" s="200" t="s">
        <v>712</v>
      </c>
      <c r="G961" s="198"/>
      <c r="H961" s="201" t="n">
        <v>-3.152</v>
      </c>
      <c r="J961" s="198"/>
      <c r="K961" s="198"/>
      <c r="L961" s="202"/>
      <c r="M961" s="203"/>
      <c r="N961" s="198"/>
      <c r="O961" s="198"/>
      <c r="P961" s="198"/>
      <c r="Q961" s="198"/>
      <c r="R961" s="198"/>
      <c r="S961" s="198"/>
      <c r="T961" s="204"/>
      <c r="AT961" s="205" t="s">
        <v>160</v>
      </c>
      <c r="AU961" s="205" t="s">
        <v>82</v>
      </c>
      <c r="AV961" s="205" t="s">
        <v>82</v>
      </c>
      <c r="AW961" s="205" t="s">
        <v>101</v>
      </c>
      <c r="AX961" s="205" t="s">
        <v>73</v>
      </c>
      <c r="AY961" s="205" t="s">
        <v>152</v>
      </c>
    </row>
    <row r="962" s="12" customFormat="true" ht="15.75" hidden="false" customHeight="true" outlineLevel="0" collapsed="false">
      <c r="B962" s="197"/>
      <c r="C962" s="198"/>
      <c r="D962" s="199" t="s">
        <v>160</v>
      </c>
      <c r="E962" s="198"/>
      <c r="F962" s="200" t="s">
        <v>517</v>
      </c>
      <c r="G962" s="198"/>
      <c r="H962" s="201" t="n">
        <v>-1.773</v>
      </c>
      <c r="J962" s="198"/>
      <c r="K962" s="198"/>
      <c r="L962" s="202"/>
      <c r="M962" s="203"/>
      <c r="N962" s="198"/>
      <c r="O962" s="198"/>
      <c r="P962" s="198"/>
      <c r="Q962" s="198"/>
      <c r="R962" s="198"/>
      <c r="S962" s="198"/>
      <c r="T962" s="204"/>
      <c r="AT962" s="205" t="s">
        <v>160</v>
      </c>
      <c r="AU962" s="205" t="s">
        <v>82</v>
      </c>
      <c r="AV962" s="205" t="s">
        <v>82</v>
      </c>
      <c r="AW962" s="205" t="s">
        <v>101</v>
      </c>
      <c r="AX962" s="205" t="s">
        <v>73</v>
      </c>
      <c r="AY962" s="205" t="s">
        <v>152</v>
      </c>
    </row>
    <row r="963" s="12" customFormat="true" ht="15.75" hidden="false" customHeight="true" outlineLevel="0" collapsed="false">
      <c r="B963" s="197"/>
      <c r="C963" s="198"/>
      <c r="D963" s="199" t="s">
        <v>160</v>
      </c>
      <c r="E963" s="198"/>
      <c r="F963" s="200" t="s">
        <v>713</v>
      </c>
      <c r="G963" s="198"/>
      <c r="H963" s="201" t="n">
        <v>-2.475</v>
      </c>
      <c r="J963" s="198"/>
      <c r="K963" s="198"/>
      <c r="L963" s="202"/>
      <c r="M963" s="203"/>
      <c r="N963" s="198"/>
      <c r="O963" s="198"/>
      <c r="P963" s="198"/>
      <c r="Q963" s="198"/>
      <c r="R963" s="198"/>
      <c r="S963" s="198"/>
      <c r="T963" s="204"/>
      <c r="AT963" s="205" t="s">
        <v>160</v>
      </c>
      <c r="AU963" s="205" t="s">
        <v>82</v>
      </c>
      <c r="AV963" s="205" t="s">
        <v>82</v>
      </c>
      <c r="AW963" s="205" t="s">
        <v>101</v>
      </c>
      <c r="AX963" s="205" t="s">
        <v>73</v>
      </c>
      <c r="AY963" s="205" t="s">
        <v>152</v>
      </c>
    </row>
    <row r="964" s="12" customFormat="true" ht="15.75" hidden="false" customHeight="true" outlineLevel="0" collapsed="false">
      <c r="B964" s="197"/>
      <c r="C964" s="198"/>
      <c r="D964" s="199" t="s">
        <v>160</v>
      </c>
      <c r="E964" s="198"/>
      <c r="F964" s="200" t="s">
        <v>714</v>
      </c>
      <c r="G964" s="198"/>
      <c r="H964" s="201" t="n">
        <v>-2.857</v>
      </c>
      <c r="J964" s="198"/>
      <c r="K964" s="198"/>
      <c r="L964" s="202"/>
      <c r="M964" s="203"/>
      <c r="N964" s="198"/>
      <c r="O964" s="198"/>
      <c r="P964" s="198"/>
      <c r="Q964" s="198"/>
      <c r="R964" s="198"/>
      <c r="S964" s="198"/>
      <c r="T964" s="204"/>
      <c r="AT964" s="205" t="s">
        <v>160</v>
      </c>
      <c r="AU964" s="205" t="s">
        <v>82</v>
      </c>
      <c r="AV964" s="205" t="s">
        <v>82</v>
      </c>
      <c r="AW964" s="205" t="s">
        <v>101</v>
      </c>
      <c r="AX964" s="205" t="s">
        <v>73</v>
      </c>
      <c r="AY964" s="205" t="s">
        <v>152</v>
      </c>
    </row>
    <row r="965" s="12" customFormat="true" ht="15.75" hidden="false" customHeight="true" outlineLevel="0" collapsed="false">
      <c r="B965" s="197"/>
      <c r="C965" s="198"/>
      <c r="D965" s="199" t="s">
        <v>160</v>
      </c>
      <c r="E965" s="198"/>
      <c r="F965" s="200" t="s">
        <v>715</v>
      </c>
      <c r="G965" s="198"/>
      <c r="H965" s="201" t="n">
        <v>-8.25</v>
      </c>
      <c r="J965" s="198"/>
      <c r="K965" s="198"/>
      <c r="L965" s="202"/>
      <c r="M965" s="203"/>
      <c r="N965" s="198"/>
      <c r="O965" s="198"/>
      <c r="P965" s="198"/>
      <c r="Q965" s="198"/>
      <c r="R965" s="198"/>
      <c r="S965" s="198"/>
      <c r="T965" s="204"/>
      <c r="AT965" s="205" t="s">
        <v>160</v>
      </c>
      <c r="AU965" s="205" t="s">
        <v>82</v>
      </c>
      <c r="AV965" s="205" t="s">
        <v>82</v>
      </c>
      <c r="AW965" s="205" t="s">
        <v>101</v>
      </c>
      <c r="AX965" s="205" t="s">
        <v>73</v>
      </c>
      <c r="AY965" s="205" t="s">
        <v>152</v>
      </c>
    </row>
    <row r="966" s="12" customFormat="true" ht="15.75" hidden="false" customHeight="true" outlineLevel="0" collapsed="false">
      <c r="B966" s="197"/>
      <c r="C966" s="198"/>
      <c r="D966" s="199" t="s">
        <v>160</v>
      </c>
      <c r="E966" s="198"/>
      <c r="F966" s="200" t="s">
        <v>716</v>
      </c>
      <c r="G966" s="198"/>
      <c r="H966" s="201" t="n">
        <v>-2.43</v>
      </c>
      <c r="J966" s="198"/>
      <c r="K966" s="198"/>
      <c r="L966" s="202"/>
      <c r="M966" s="203"/>
      <c r="N966" s="198"/>
      <c r="O966" s="198"/>
      <c r="P966" s="198"/>
      <c r="Q966" s="198"/>
      <c r="R966" s="198"/>
      <c r="S966" s="198"/>
      <c r="T966" s="204"/>
      <c r="AT966" s="205" t="s">
        <v>160</v>
      </c>
      <c r="AU966" s="205" t="s">
        <v>82</v>
      </c>
      <c r="AV966" s="205" t="s">
        <v>82</v>
      </c>
      <c r="AW966" s="205" t="s">
        <v>101</v>
      </c>
      <c r="AX966" s="205" t="s">
        <v>73</v>
      </c>
      <c r="AY966" s="205" t="s">
        <v>152</v>
      </c>
    </row>
    <row r="967" s="12" customFormat="true" ht="15.75" hidden="false" customHeight="true" outlineLevel="0" collapsed="false">
      <c r="B967" s="189"/>
      <c r="C967" s="190"/>
      <c r="D967" s="199" t="s">
        <v>160</v>
      </c>
      <c r="E967" s="190"/>
      <c r="F967" s="192" t="s">
        <v>718</v>
      </c>
      <c r="G967" s="190"/>
      <c r="H967" s="190"/>
      <c r="J967" s="190"/>
      <c r="K967" s="190"/>
      <c r="L967" s="193"/>
      <c r="M967" s="194"/>
      <c r="N967" s="190"/>
      <c r="O967" s="190"/>
      <c r="P967" s="190"/>
      <c r="Q967" s="190"/>
      <c r="R967" s="190"/>
      <c r="S967" s="190"/>
      <c r="T967" s="195"/>
      <c r="AT967" s="196" t="s">
        <v>160</v>
      </c>
      <c r="AU967" s="196" t="s">
        <v>82</v>
      </c>
      <c r="AV967" s="196" t="s">
        <v>23</v>
      </c>
      <c r="AW967" s="196" t="s">
        <v>101</v>
      </c>
      <c r="AX967" s="196" t="s">
        <v>73</v>
      </c>
      <c r="AY967" s="196" t="s">
        <v>152</v>
      </c>
    </row>
    <row r="968" s="12" customFormat="true" ht="15.75" hidden="false" customHeight="true" outlineLevel="0" collapsed="false">
      <c r="B968" s="197"/>
      <c r="C968" s="198"/>
      <c r="D968" s="199" t="s">
        <v>160</v>
      </c>
      <c r="E968" s="198"/>
      <c r="F968" s="200" t="s">
        <v>719</v>
      </c>
      <c r="G968" s="198"/>
      <c r="H968" s="201" t="n">
        <v>2.336</v>
      </c>
      <c r="J968" s="198"/>
      <c r="K968" s="198"/>
      <c r="L968" s="202"/>
      <c r="M968" s="203"/>
      <c r="N968" s="198"/>
      <c r="O968" s="198"/>
      <c r="P968" s="198"/>
      <c r="Q968" s="198"/>
      <c r="R968" s="198"/>
      <c r="S968" s="198"/>
      <c r="T968" s="204"/>
      <c r="AT968" s="205" t="s">
        <v>160</v>
      </c>
      <c r="AU968" s="205" t="s">
        <v>82</v>
      </c>
      <c r="AV968" s="205" t="s">
        <v>82</v>
      </c>
      <c r="AW968" s="205" t="s">
        <v>101</v>
      </c>
      <c r="AX968" s="205" t="s">
        <v>73</v>
      </c>
      <c r="AY968" s="205" t="s">
        <v>152</v>
      </c>
    </row>
    <row r="969" s="12" customFormat="true" ht="15.75" hidden="false" customHeight="true" outlineLevel="0" collapsed="false">
      <c r="B969" s="197"/>
      <c r="C969" s="198"/>
      <c r="D969" s="199" t="s">
        <v>160</v>
      </c>
      <c r="E969" s="198"/>
      <c r="F969" s="200" t="s">
        <v>720</v>
      </c>
      <c r="G969" s="198"/>
      <c r="H969" s="201" t="n">
        <v>10.164</v>
      </c>
      <c r="J969" s="198"/>
      <c r="K969" s="198"/>
      <c r="L969" s="202"/>
      <c r="M969" s="203"/>
      <c r="N969" s="198"/>
      <c r="O969" s="198"/>
      <c r="P969" s="198"/>
      <c r="Q969" s="198"/>
      <c r="R969" s="198"/>
      <c r="S969" s="198"/>
      <c r="T969" s="204"/>
      <c r="AT969" s="205" t="s">
        <v>160</v>
      </c>
      <c r="AU969" s="205" t="s">
        <v>82</v>
      </c>
      <c r="AV969" s="205" t="s">
        <v>82</v>
      </c>
      <c r="AW969" s="205" t="s">
        <v>101</v>
      </c>
      <c r="AX969" s="205" t="s">
        <v>73</v>
      </c>
      <c r="AY969" s="205" t="s">
        <v>152</v>
      </c>
    </row>
    <row r="970" s="12" customFormat="true" ht="15.75" hidden="false" customHeight="true" outlineLevel="0" collapsed="false">
      <c r="B970" s="197"/>
      <c r="C970" s="198"/>
      <c r="D970" s="199" t="s">
        <v>160</v>
      </c>
      <c r="E970" s="198"/>
      <c r="F970" s="200" t="s">
        <v>721</v>
      </c>
      <c r="G970" s="198"/>
      <c r="H970" s="201" t="n">
        <v>3.144</v>
      </c>
      <c r="J970" s="198"/>
      <c r="K970" s="198"/>
      <c r="L970" s="202"/>
      <c r="M970" s="203"/>
      <c r="N970" s="198"/>
      <c r="O970" s="198"/>
      <c r="P970" s="198"/>
      <c r="Q970" s="198"/>
      <c r="R970" s="198"/>
      <c r="S970" s="198"/>
      <c r="T970" s="204"/>
      <c r="AT970" s="205" t="s">
        <v>160</v>
      </c>
      <c r="AU970" s="205" t="s">
        <v>82</v>
      </c>
      <c r="AV970" s="205" t="s">
        <v>82</v>
      </c>
      <c r="AW970" s="205" t="s">
        <v>101</v>
      </c>
      <c r="AX970" s="205" t="s">
        <v>73</v>
      </c>
      <c r="AY970" s="205" t="s">
        <v>152</v>
      </c>
    </row>
    <row r="971" s="12" customFormat="true" ht="15.75" hidden="false" customHeight="true" outlineLevel="0" collapsed="false">
      <c r="B971" s="197"/>
      <c r="C971" s="198"/>
      <c r="D971" s="199" t="s">
        <v>160</v>
      </c>
      <c r="E971" s="198"/>
      <c r="F971" s="200" t="s">
        <v>722</v>
      </c>
      <c r="G971" s="198"/>
      <c r="H971" s="201" t="n">
        <v>10.304</v>
      </c>
      <c r="J971" s="198"/>
      <c r="K971" s="198"/>
      <c r="L971" s="202"/>
      <c r="M971" s="203"/>
      <c r="N971" s="198"/>
      <c r="O971" s="198"/>
      <c r="P971" s="198"/>
      <c r="Q971" s="198"/>
      <c r="R971" s="198"/>
      <c r="S971" s="198"/>
      <c r="T971" s="204"/>
      <c r="AT971" s="205" t="s">
        <v>160</v>
      </c>
      <c r="AU971" s="205" t="s">
        <v>82</v>
      </c>
      <c r="AV971" s="205" t="s">
        <v>82</v>
      </c>
      <c r="AW971" s="205" t="s">
        <v>101</v>
      </c>
      <c r="AX971" s="205" t="s">
        <v>73</v>
      </c>
      <c r="AY971" s="205" t="s">
        <v>152</v>
      </c>
    </row>
    <row r="972" s="12" customFormat="true" ht="15.75" hidden="false" customHeight="true" outlineLevel="0" collapsed="false">
      <c r="B972" s="197"/>
      <c r="C972" s="198"/>
      <c r="D972" s="199" t="s">
        <v>160</v>
      </c>
      <c r="E972" s="198"/>
      <c r="F972" s="200" t="s">
        <v>723</v>
      </c>
      <c r="G972" s="198"/>
      <c r="H972" s="201" t="n">
        <v>1.176</v>
      </c>
      <c r="J972" s="198"/>
      <c r="K972" s="198"/>
      <c r="L972" s="202"/>
      <c r="M972" s="203"/>
      <c r="N972" s="198"/>
      <c r="O972" s="198"/>
      <c r="P972" s="198"/>
      <c r="Q972" s="198"/>
      <c r="R972" s="198"/>
      <c r="S972" s="198"/>
      <c r="T972" s="204"/>
      <c r="AT972" s="205" t="s">
        <v>160</v>
      </c>
      <c r="AU972" s="205" t="s">
        <v>82</v>
      </c>
      <c r="AV972" s="205" t="s">
        <v>82</v>
      </c>
      <c r="AW972" s="205" t="s">
        <v>101</v>
      </c>
      <c r="AX972" s="205" t="s">
        <v>73</v>
      </c>
      <c r="AY972" s="205" t="s">
        <v>152</v>
      </c>
    </row>
    <row r="973" s="12" customFormat="true" ht="15.75" hidden="false" customHeight="true" outlineLevel="0" collapsed="false">
      <c r="B973" s="197"/>
      <c r="C973" s="198"/>
      <c r="D973" s="199" t="s">
        <v>160</v>
      </c>
      <c r="E973" s="198"/>
      <c r="F973" s="200" t="s">
        <v>724</v>
      </c>
      <c r="G973" s="198"/>
      <c r="H973" s="201" t="n">
        <v>3.072</v>
      </c>
      <c r="J973" s="198"/>
      <c r="K973" s="198"/>
      <c r="L973" s="202"/>
      <c r="M973" s="203"/>
      <c r="N973" s="198"/>
      <c r="O973" s="198"/>
      <c r="P973" s="198"/>
      <c r="Q973" s="198"/>
      <c r="R973" s="198"/>
      <c r="S973" s="198"/>
      <c r="T973" s="204"/>
      <c r="AT973" s="205" t="s">
        <v>160</v>
      </c>
      <c r="AU973" s="205" t="s">
        <v>82</v>
      </c>
      <c r="AV973" s="205" t="s">
        <v>82</v>
      </c>
      <c r="AW973" s="205" t="s">
        <v>101</v>
      </c>
      <c r="AX973" s="205" t="s">
        <v>73</v>
      </c>
      <c r="AY973" s="205" t="s">
        <v>152</v>
      </c>
    </row>
    <row r="974" s="12" customFormat="true" ht="15.75" hidden="false" customHeight="true" outlineLevel="0" collapsed="false">
      <c r="B974" s="197"/>
      <c r="C974" s="198"/>
      <c r="D974" s="199" t="s">
        <v>160</v>
      </c>
      <c r="E974" s="198"/>
      <c r="F974" s="200" t="s">
        <v>725</v>
      </c>
      <c r="G974" s="198"/>
      <c r="H974" s="201" t="n">
        <v>1.108</v>
      </c>
      <c r="J974" s="198"/>
      <c r="K974" s="198"/>
      <c r="L974" s="202"/>
      <c r="M974" s="203"/>
      <c r="N974" s="198"/>
      <c r="O974" s="198"/>
      <c r="P974" s="198"/>
      <c r="Q974" s="198"/>
      <c r="R974" s="198"/>
      <c r="S974" s="198"/>
      <c r="T974" s="204"/>
      <c r="AT974" s="205" t="s">
        <v>160</v>
      </c>
      <c r="AU974" s="205" t="s">
        <v>82</v>
      </c>
      <c r="AV974" s="205" t="s">
        <v>82</v>
      </c>
      <c r="AW974" s="205" t="s">
        <v>101</v>
      </c>
      <c r="AX974" s="205" t="s">
        <v>73</v>
      </c>
      <c r="AY974" s="205" t="s">
        <v>152</v>
      </c>
    </row>
    <row r="975" s="12" customFormat="true" ht="15.75" hidden="false" customHeight="true" outlineLevel="0" collapsed="false">
      <c r="B975" s="197"/>
      <c r="C975" s="198"/>
      <c r="D975" s="199" t="s">
        <v>160</v>
      </c>
      <c r="E975" s="198"/>
      <c r="F975" s="200" t="s">
        <v>726</v>
      </c>
      <c r="G975" s="198"/>
      <c r="H975" s="201" t="n">
        <v>0.968</v>
      </c>
      <c r="J975" s="198"/>
      <c r="K975" s="198"/>
      <c r="L975" s="202"/>
      <c r="M975" s="203"/>
      <c r="N975" s="198"/>
      <c r="O975" s="198"/>
      <c r="P975" s="198"/>
      <c r="Q975" s="198"/>
      <c r="R975" s="198"/>
      <c r="S975" s="198"/>
      <c r="T975" s="204"/>
      <c r="AT975" s="205" t="s">
        <v>160</v>
      </c>
      <c r="AU975" s="205" t="s">
        <v>82</v>
      </c>
      <c r="AV975" s="205" t="s">
        <v>82</v>
      </c>
      <c r="AW975" s="205" t="s">
        <v>101</v>
      </c>
      <c r="AX975" s="205" t="s">
        <v>73</v>
      </c>
      <c r="AY975" s="205" t="s">
        <v>152</v>
      </c>
    </row>
    <row r="976" s="12" customFormat="true" ht="15.75" hidden="false" customHeight="true" outlineLevel="0" collapsed="false">
      <c r="B976" s="197"/>
      <c r="C976" s="198"/>
      <c r="D976" s="199" t="s">
        <v>160</v>
      </c>
      <c r="E976" s="198"/>
      <c r="F976" s="200" t="s">
        <v>727</v>
      </c>
      <c r="G976" s="198"/>
      <c r="H976" s="201" t="n">
        <v>1.28</v>
      </c>
      <c r="J976" s="198"/>
      <c r="K976" s="198"/>
      <c r="L976" s="202"/>
      <c r="M976" s="203"/>
      <c r="N976" s="198"/>
      <c r="O976" s="198"/>
      <c r="P976" s="198"/>
      <c r="Q976" s="198"/>
      <c r="R976" s="198"/>
      <c r="S976" s="198"/>
      <c r="T976" s="204"/>
      <c r="AT976" s="205" t="s">
        <v>160</v>
      </c>
      <c r="AU976" s="205" t="s">
        <v>82</v>
      </c>
      <c r="AV976" s="205" t="s">
        <v>82</v>
      </c>
      <c r="AW976" s="205" t="s">
        <v>101</v>
      </c>
      <c r="AX976" s="205" t="s">
        <v>73</v>
      </c>
      <c r="AY976" s="205" t="s">
        <v>152</v>
      </c>
    </row>
    <row r="977" s="12" customFormat="true" ht="15.75" hidden="false" customHeight="true" outlineLevel="0" collapsed="false">
      <c r="B977" s="197"/>
      <c r="C977" s="198"/>
      <c r="D977" s="199" t="s">
        <v>160</v>
      </c>
      <c r="E977" s="198"/>
      <c r="F977" s="200" t="s">
        <v>728</v>
      </c>
      <c r="G977" s="198"/>
      <c r="H977" s="201" t="n">
        <v>1.078</v>
      </c>
      <c r="J977" s="198"/>
      <c r="K977" s="198"/>
      <c r="L977" s="202"/>
      <c r="M977" s="203"/>
      <c r="N977" s="198"/>
      <c r="O977" s="198"/>
      <c r="P977" s="198"/>
      <c r="Q977" s="198"/>
      <c r="R977" s="198"/>
      <c r="S977" s="198"/>
      <c r="T977" s="204"/>
      <c r="AT977" s="205" t="s">
        <v>160</v>
      </c>
      <c r="AU977" s="205" t="s">
        <v>82</v>
      </c>
      <c r="AV977" s="205" t="s">
        <v>82</v>
      </c>
      <c r="AW977" s="205" t="s">
        <v>101</v>
      </c>
      <c r="AX977" s="205" t="s">
        <v>73</v>
      </c>
      <c r="AY977" s="205" t="s">
        <v>152</v>
      </c>
    </row>
    <row r="978" s="12" customFormat="true" ht="15.75" hidden="false" customHeight="true" outlineLevel="0" collapsed="false">
      <c r="B978" s="197"/>
      <c r="C978" s="198"/>
      <c r="D978" s="199" t="s">
        <v>160</v>
      </c>
      <c r="E978" s="198"/>
      <c r="F978" s="200" t="s">
        <v>729</v>
      </c>
      <c r="G978" s="198"/>
      <c r="H978" s="201" t="n">
        <v>3.9</v>
      </c>
      <c r="J978" s="198"/>
      <c r="K978" s="198"/>
      <c r="L978" s="202"/>
      <c r="M978" s="203"/>
      <c r="N978" s="198"/>
      <c r="O978" s="198"/>
      <c r="P978" s="198"/>
      <c r="Q978" s="198"/>
      <c r="R978" s="198"/>
      <c r="S978" s="198"/>
      <c r="T978" s="204"/>
      <c r="AT978" s="205" t="s">
        <v>160</v>
      </c>
      <c r="AU978" s="205" t="s">
        <v>82</v>
      </c>
      <c r="AV978" s="205" t="s">
        <v>82</v>
      </c>
      <c r="AW978" s="205" t="s">
        <v>101</v>
      </c>
      <c r="AX978" s="205" t="s">
        <v>73</v>
      </c>
      <c r="AY978" s="205" t="s">
        <v>152</v>
      </c>
    </row>
    <row r="979" s="12" customFormat="true" ht="15.75" hidden="false" customHeight="true" outlineLevel="0" collapsed="false">
      <c r="B979" s="197"/>
      <c r="C979" s="198"/>
      <c r="D979" s="199" t="s">
        <v>160</v>
      </c>
      <c r="E979" s="198"/>
      <c r="F979" s="200" t="s">
        <v>730</v>
      </c>
      <c r="G979" s="198"/>
      <c r="H979" s="201" t="n">
        <v>1.26</v>
      </c>
      <c r="J979" s="198"/>
      <c r="K979" s="198"/>
      <c r="L979" s="202"/>
      <c r="M979" s="203"/>
      <c r="N979" s="198"/>
      <c r="O979" s="198"/>
      <c r="P979" s="198"/>
      <c r="Q979" s="198"/>
      <c r="R979" s="198"/>
      <c r="S979" s="198"/>
      <c r="T979" s="204"/>
      <c r="AT979" s="205" t="s">
        <v>160</v>
      </c>
      <c r="AU979" s="205" t="s">
        <v>82</v>
      </c>
      <c r="AV979" s="205" t="s">
        <v>82</v>
      </c>
      <c r="AW979" s="205" t="s">
        <v>101</v>
      </c>
      <c r="AX979" s="205" t="s">
        <v>73</v>
      </c>
      <c r="AY979" s="205" t="s">
        <v>152</v>
      </c>
    </row>
    <row r="980" s="12" customFormat="true" ht="15.75" hidden="false" customHeight="true" outlineLevel="0" collapsed="false">
      <c r="B980" s="206"/>
      <c r="C980" s="207"/>
      <c r="D980" s="199" t="s">
        <v>160</v>
      </c>
      <c r="E980" s="207"/>
      <c r="F980" s="208" t="s">
        <v>164</v>
      </c>
      <c r="G980" s="207"/>
      <c r="H980" s="209" t="n">
        <v>683.616</v>
      </c>
      <c r="J980" s="207"/>
      <c r="K980" s="207"/>
      <c r="L980" s="210"/>
      <c r="M980" s="211"/>
      <c r="N980" s="207"/>
      <c r="O980" s="207"/>
      <c r="P980" s="207"/>
      <c r="Q980" s="207"/>
      <c r="R980" s="207"/>
      <c r="S980" s="207"/>
      <c r="T980" s="212"/>
      <c r="AT980" s="213" t="s">
        <v>160</v>
      </c>
      <c r="AU980" s="213" t="s">
        <v>82</v>
      </c>
      <c r="AV980" s="213" t="s">
        <v>158</v>
      </c>
      <c r="AW980" s="213" t="s">
        <v>101</v>
      </c>
      <c r="AX980" s="213" t="s">
        <v>23</v>
      </c>
      <c r="AY980" s="213" t="s">
        <v>152</v>
      </c>
    </row>
    <row r="981" s="12" customFormat="true" ht="15.75" hidden="false" customHeight="true" outlineLevel="0" collapsed="false">
      <c r="B981" s="34"/>
      <c r="C981" s="177" t="s">
        <v>1227</v>
      </c>
      <c r="D981" s="177" t="s">
        <v>154</v>
      </c>
      <c r="E981" s="178" t="s">
        <v>1228</v>
      </c>
      <c r="F981" s="179" t="s">
        <v>1229</v>
      </c>
      <c r="G981" s="180" t="s">
        <v>216</v>
      </c>
      <c r="H981" s="181" t="n">
        <v>187.74</v>
      </c>
      <c r="I981" s="182"/>
      <c r="J981" s="183" t="n">
        <f aca="false">ROUND($I$981*$H$981,2)</f>
        <v>0</v>
      </c>
      <c r="K981" s="179"/>
      <c r="L981" s="58"/>
      <c r="M981" s="184"/>
      <c r="N981" s="185" t="s">
        <v>44</v>
      </c>
      <c r="O981" s="35"/>
      <c r="P981" s="186" t="n">
        <f aca="false">$O$981*$H$981</f>
        <v>0</v>
      </c>
      <c r="Q981" s="186" t="n">
        <v>0</v>
      </c>
      <c r="R981" s="186" t="n">
        <f aca="false">$Q$981*$H$981</f>
        <v>0</v>
      </c>
      <c r="S981" s="186" t="n">
        <v>0.068</v>
      </c>
      <c r="T981" s="187" t="n">
        <f aca="false">$S$981*$H$981</f>
        <v>12.76632</v>
      </c>
      <c r="AR981" s="118" t="s">
        <v>158</v>
      </c>
      <c r="AT981" s="118" t="s">
        <v>154</v>
      </c>
      <c r="AU981" s="118" t="s">
        <v>82</v>
      </c>
      <c r="AY981" s="12" t="s">
        <v>152</v>
      </c>
      <c r="BE981" s="188" t="n">
        <f aca="false">IF($N$981="základní",$J$981,0)</f>
        <v>0</v>
      </c>
      <c r="BF981" s="188" t="n">
        <f aca="false">IF($N$981="snížená",$J$981,0)</f>
        <v>0</v>
      </c>
      <c r="BG981" s="188" t="n">
        <f aca="false">IF($N$981="zákl. přenesená",$J$981,0)</f>
        <v>0</v>
      </c>
      <c r="BH981" s="188" t="n">
        <f aca="false">IF($N$981="sníž. přenesená",$J$981,0)</f>
        <v>0</v>
      </c>
      <c r="BI981" s="188" t="n">
        <f aca="false">IF($N$981="nulová",$J$981,0)</f>
        <v>0</v>
      </c>
      <c r="BJ981" s="118" t="s">
        <v>23</v>
      </c>
      <c r="BK981" s="188" t="n">
        <f aca="false">ROUND($I$981*$H$981,2)</f>
        <v>0</v>
      </c>
      <c r="BL981" s="118" t="s">
        <v>158</v>
      </c>
      <c r="BM981" s="118" t="s">
        <v>1230</v>
      </c>
    </row>
    <row r="982" s="12" customFormat="true" ht="15.75" hidden="false" customHeight="true" outlineLevel="0" collapsed="false">
      <c r="B982" s="197"/>
      <c r="C982" s="198"/>
      <c r="D982" s="191" t="s">
        <v>160</v>
      </c>
      <c r="E982" s="200"/>
      <c r="F982" s="200" t="s">
        <v>1231</v>
      </c>
      <c r="G982" s="198"/>
      <c r="H982" s="201" t="n">
        <v>14.88</v>
      </c>
      <c r="J982" s="198"/>
      <c r="K982" s="198"/>
      <c r="L982" s="202"/>
      <c r="M982" s="203"/>
      <c r="N982" s="198"/>
      <c r="O982" s="198"/>
      <c r="P982" s="198"/>
      <c r="Q982" s="198"/>
      <c r="R982" s="198"/>
      <c r="S982" s="198"/>
      <c r="T982" s="204"/>
      <c r="AT982" s="205" t="s">
        <v>160</v>
      </c>
      <c r="AU982" s="205" t="s">
        <v>82</v>
      </c>
      <c r="AV982" s="205" t="s">
        <v>82</v>
      </c>
      <c r="AW982" s="205" t="s">
        <v>101</v>
      </c>
      <c r="AX982" s="205" t="s">
        <v>73</v>
      </c>
      <c r="AY982" s="205" t="s">
        <v>152</v>
      </c>
    </row>
    <row r="983" s="12" customFormat="true" ht="15.75" hidden="false" customHeight="true" outlineLevel="0" collapsed="false">
      <c r="B983" s="197"/>
      <c r="C983" s="198"/>
      <c r="D983" s="199" t="s">
        <v>160</v>
      </c>
      <c r="E983" s="198"/>
      <c r="F983" s="200" t="s">
        <v>1232</v>
      </c>
      <c r="G983" s="198"/>
      <c r="H983" s="201" t="n">
        <v>17.84</v>
      </c>
      <c r="J983" s="198"/>
      <c r="K983" s="198"/>
      <c r="L983" s="202"/>
      <c r="M983" s="203"/>
      <c r="N983" s="198"/>
      <c r="O983" s="198"/>
      <c r="P983" s="198"/>
      <c r="Q983" s="198"/>
      <c r="R983" s="198"/>
      <c r="S983" s="198"/>
      <c r="T983" s="204"/>
      <c r="AT983" s="205" t="s">
        <v>160</v>
      </c>
      <c r="AU983" s="205" t="s">
        <v>82</v>
      </c>
      <c r="AV983" s="205" t="s">
        <v>82</v>
      </c>
      <c r="AW983" s="205" t="s">
        <v>101</v>
      </c>
      <c r="AX983" s="205" t="s">
        <v>73</v>
      </c>
      <c r="AY983" s="205" t="s">
        <v>152</v>
      </c>
    </row>
    <row r="984" s="12" customFormat="true" ht="15.75" hidden="false" customHeight="true" outlineLevel="0" collapsed="false">
      <c r="B984" s="197"/>
      <c r="C984" s="198"/>
      <c r="D984" s="199" t="s">
        <v>160</v>
      </c>
      <c r="E984" s="198"/>
      <c r="F984" s="200" t="s">
        <v>1233</v>
      </c>
      <c r="G984" s="198"/>
      <c r="H984" s="201" t="n">
        <v>50.2</v>
      </c>
      <c r="J984" s="198"/>
      <c r="K984" s="198"/>
      <c r="L984" s="202"/>
      <c r="M984" s="203"/>
      <c r="N984" s="198"/>
      <c r="O984" s="198"/>
      <c r="P984" s="198"/>
      <c r="Q984" s="198"/>
      <c r="R984" s="198"/>
      <c r="S984" s="198"/>
      <c r="T984" s="204"/>
      <c r="AT984" s="205" t="s">
        <v>160</v>
      </c>
      <c r="AU984" s="205" t="s">
        <v>82</v>
      </c>
      <c r="AV984" s="205" t="s">
        <v>82</v>
      </c>
      <c r="AW984" s="205" t="s">
        <v>101</v>
      </c>
      <c r="AX984" s="205" t="s">
        <v>73</v>
      </c>
      <c r="AY984" s="205" t="s">
        <v>152</v>
      </c>
    </row>
    <row r="985" s="12" customFormat="true" ht="15.75" hidden="false" customHeight="true" outlineLevel="0" collapsed="false">
      <c r="B985" s="197"/>
      <c r="C985" s="198"/>
      <c r="D985" s="199" t="s">
        <v>160</v>
      </c>
      <c r="E985" s="198"/>
      <c r="F985" s="200" t="s">
        <v>1234</v>
      </c>
      <c r="G985" s="198"/>
      <c r="H985" s="201" t="n">
        <v>20.4</v>
      </c>
      <c r="J985" s="198"/>
      <c r="K985" s="198"/>
      <c r="L985" s="202"/>
      <c r="M985" s="203"/>
      <c r="N985" s="198"/>
      <c r="O985" s="198"/>
      <c r="P985" s="198"/>
      <c r="Q985" s="198"/>
      <c r="R985" s="198"/>
      <c r="S985" s="198"/>
      <c r="T985" s="204"/>
      <c r="AT985" s="205" t="s">
        <v>160</v>
      </c>
      <c r="AU985" s="205" t="s">
        <v>82</v>
      </c>
      <c r="AV985" s="205" t="s">
        <v>82</v>
      </c>
      <c r="AW985" s="205" t="s">
        <v>101</v>
      </c>
      <c r="AX985" s="205" t="s">
        <v>73</v>
      </c>
      <c r="AY985" s="205" t="s">
        <v>152</v>
      </c>
    </row>
    <row r="986" s="12" customFormat="true" ht="15.75" hidden="false" customHeight="true" outlineLevel="0" collapsed="false">
      <c r="B986" s="197"/>
      <c r="C986" s="198"/>
      <c r="D986" s="199" t="s">
        <v>160</v>
      </c>
      <c r="E986" s="198"/>
      <c r="F986" s="200" t="s">
        <v>1235</v>
      </c>
      <c r="G986" s="198"/>
      <c r="H986" s="201" t="n">
        <v>33.36</v>
      </c>
      <c r="J986" s="198"/>
      <c r="K986" s="198"/>
      <c r="L986" s="202"/>
      <c r="M986" s="203"/>
      <c r="N986" s="198"/>
      <c r="O986" s="198"/>
      <c r="P986" s="198"/>
      <c r="Q986" s="198"/>
      <c r="R986" s="198"/>
      <c r="S986" s="198"/>
      <c r="T986" s="204"/>
      <c r="AT986" s="205" t="s">
        <v>160</v>
      </c>
      <c r="AU986" s="205" t="s">
        <v>82</v>
      </c>
      <c r="AV986" s="205" t="s">
        <v>82</v>
      </c>
      <c r="AW986" s="205" t="s">
        <v>101</v>
      </c>
      <c r="AX986" s="205" t="s">
        <v>73</v>
      </c>
      <c r="AY986" s="205" t="s">
        <v>152</v>
      </c>
    </row>
    <row r="987" s="12" customFormat="true" ht="15.75" hidden="false" customHeight="true" outlineLevel="0" collapsed="false">
      <c r="B987" s="197"/>
      <c r="C987" s="198"/>
      <c r="D987" s="199" t="s">
        <v>160</v>
      </c>
      <c r="E987" s="198"/>
      <c r="F987" s="200" t="s">
        <v>1236</v>
      </c>
      <c r="G987" s="198"/>
      <c r="H987" s="201" t="n">
        <v>6.88</v>
      </c>
      <c r="J987" s="198"/>
      <c r="K987" s="198"/>
      <c r="L987" s="202"/>
      <c r="M987" s="203"/>
      <c r="N987" s="198"/>
      <c r="O987" s="198"/>
      <c r="P987" s="198"/>
      <c r="Q987" s="198"/>
      <c r="R987" s="198"/>
      <c r="S987" s="198"/>
      <c r="T987" s="204"/>
      <c r="AT987" s="205" t="s">
        <v>160</v>
      </c>
      <c r="AU987" s="205" t="s">
        <v>82</v>
      </c>
      <c r="AV987" s="205" t="s">
        <v>82</v>
      </c>
      <c r="AW987" s="205" t="s">
        <v>101</v>
      </c>
      <c r="AX987" s="205" t="s">
        <v>73</v>
      </c>
      <c r="AY987" s="205" t="s">
        <v>152</v>
      </c>
    </row>
    <row r="988" s="12" customFormat="true" ht="15.75" hidden="false" customHeight="true" outlineLevel="0" collapsed="false">
      <c r="B988" s="197"/>
      <c r="C988" s="198"/>
      <c r="D988" s="199" t="s">
        <v>160</v>
      </c>
      <c r="E988" s="198"/>
      <c r="F988" s="200" t="s">
        <v>1237</v>
      </c>
      <c r="G988" s="198"/>
      <c r="H988" s="201" t="n">
        <v>7.2</v>
      </c>
      <c r="J988" s="198"/>
      <c r="K988" s="198"/>
      <c r="L988" s="202"/>
      <c r="M988" s="203"/>
      <c r="N988" s="198"/>
      <c r="O988" s="198"/>
      <c r="P988" s="198"/>
      <c r="Q988" s="198"/>
      <c r="R988" s="198"/>
      <c r="S988" s="198"/>
      <c r="T988" s="204"/>
      <c r="AT988" s="205" t="s">
        <v>160</v>
      </c>
      <c r="AU988" s="205" t="s">
        <v>82</v>
      </c>
      <c r="AV988" s="205" t="s">
        <v>82</v>
      </c>
      <c r="AW988" s="205" t="s">
        <v>101</v>
      </c>
      <c r="AX988" s="205" t="s">
        <v>73</v>
      </c>
      <c r="AY988" s="205" t="s">
        <v>152</v>
      </c>
    </row>
    <row r="989" s="12" customFormat="true" ht="15.75" hidden="false" customHeight="true" outlineLevel="0" collapsed="false">
      <c r="B989" s="197"/>
      <c r="C989" s="198"/>
      <c r="D989" s="199" t="s">
        <v>160</v>
      </c>
      <c r="E989" s="198"/>
      <c r="F989" s="200" t="s">
        <v>1238</v>
      </c>
      <c r="G989" s="198"/>
      <c r="H989" s="201" t="n">
        <v>7.96</v>
      </c>
      <c r="J989" s="198"/>
      <c r="K989" s="198"/>
      <c r="L989" s="202"/>
      <c r="M989" s="203"/>
      <c r="N989" s="198"/>
      <c r="O989" s="198"/>
      <c r="P989" s="198"/>
      <c r="Q989" s="198"/>
      <c r="R989" s="198"/>
      <c r="S989" s="198"/>
      <c r="T989" s="204"/>
      <c r="AT989" s="205" t="s">
        <v>160</v>
      </c>
      <c r="AU989" s="205" t="s">
        <v>82</v>
      </c>
      <c r="AV989" s="205" t="s">
        <v>82</v>
      </c>
      <c r="AW989" s="205" t="s">
        <v>101</v>
      </c>
      <c r="AX989" s="205" t="s">
        <v>73</v>
      </c>
      <c r="AY989" s="205" t="s">
        <v>152</v>
      </c>
    </row>
    <row r="990" s="12" customFormat="true" ht="15.75" hidden="false" customHeight="true" outlineLevel="0" collapsed="false">
      <c r="B990" s="197"/>
      <c r="C990" s="198"/>
      <c r="D990" s="199" t="s">
        <v>160</v>
      </c>
      <c r="E990" s="198"/>
      <c r="F990" s="200" t="s">
        <v>1239</v>
      </c>
      <c r="G990" s="198"/>
      <c r="H990" s="201" t="n">
        <v>5.72</v>
      </c>
      <c r="J990" s="198"/>
      <c r="K990" s="198"/>
      <c r="L990" s="202"/>
      <c r="M990" s="203"/>
      <c r="N990" s="198"/>
      <c r="O990" s="198"/>
      <c r="P990" s="198"/>
      <c r="Q990" s="198"/>
      <c r="R990" s="198"/>
      <c r="S990" s="198"/>
      <c r="T990" s="204"/>
      <c r="AT990" s="205" t="s">
        <v>160</v>
      </c>
      <c r="AU990" s="205" t="s">
        <v>82</v>
      </c>
      <c r="AV990" s="205" t="s">
        <v>82</v>
      </c>
      <c r="AW990" s="205" t="s">
        <v>101</v>
      </c>
      <c r="AX990" s="205" t="s">
        <v>73</v>
      </c>
      <c r="AY990" s="205" t="s">
        <v>152</v>
      </c>
    </row>
    <row r="991" s="12" customFormat="true" ht="15.75" hidden="false" customHeight="true" outlineLevel="0" collapsed="false">
      <c r="B991" s="197"/>
      <c r="C991" s="198"/>
      <c r="D991" s="199" t="s">
        <v>160</v>
      </c>
      <c r="E991" s="198"/>
      <c r="F991" s="200" t="s">
        <v>1240</v>
      </c>
      <c r="G991" s="198"/>
      <c r="H991" s="201" t="n">
        <v>8.24</v>
      </c>
      <c r="J991" s="198"/>
      <c r="K991" s="198"/>
      <c r="L991" s="202"/>
      <c r="M991" s="203"/>
      <c r="N991" s="198"/>
      <c r="O991" s="198"/>
      <c r="P991" s="198"/>
      <c r="Q991" s="198"/>
      <c r="R991" s="198"/>
      <c r="S991" s="198"/>
      <c r="T991" s="204"/>
      <c r="AT991" s="205" t="s">
        <v>160</v>
      </c>
      <c r="AU991" s="205" t="s">
        <v>82</v>
      </c>
      <c r="AV991" s="205" t="s">
        <v>82</v>
      </c>
      <c r="AW991" s="205" t="s">
        <v>101</v>
      </c>
      <c r="AX991" s="205" t="s">
        <v>73</v>
      </c>
      <c r="AY991" s="205" t="s">
        <v>152</v>
      </c>
    </row>
    <row r="992" s="12" customFormat="true" ht="15.75" hidden="false" customHeight="true" outlineLevel="0" collapsed="false">
      <c r="B992" s="197"/>
      <c r="C992" s="198"/>
      <c r="D992" s="199" t="s">
        <v>160</v>
      </c>
      <c r="E992" s="198"/>
      <c r="F992" s="200" t="s">
        <v>1241</v>
      </c>
      <c r="G992" s="198"/>
      <c r="H992" s="201" t="n">
        <v>9.75</v>
      </c>
      <c r="J992" s="198"/>
      <c r="K992" s="198"/>
      <c r="L992" s="202"/>
      <c r="M992" s="203"/>
      <c r="N992" s="198"/>
      <c r="O992" s="198"/>
      <c r="P992" s="198"/>
      <c r="Q992" s="198"/>
      <c r="R992" s="198"/>
      <c r="S992" s="198"/>
      <c r="T992" s="204"/>
      <c r="AT992" s="205" t="s">
        <v>160</v>
      </c>
      <c r="AU992" s="205" t="s">
        <v>82</v>
      </c>
      <c r="AV992" s="205" t="s">
        <v>82</v>
      </c>
      <c r="AW992" s="205" t="s">
        <v>101</v>
      </c>
      <c r="AX992" s="205" t="s">
        <v>73</v>
      </c>
      <c r="AY992" s="205" t="s">
        <v>152</v>
      </c>
    </row>
    <row r="993" s="12" customFormat="true" ht="15.75" hidden="false" customHeight="true" outlineLevel="0" collapsed="false">
      <c r="B993" s="197"/>
      <c r="C993" s="198"/>
      <c r="D993" s="199" t="s">
        <v>160</v>
      </c>
      <c r="E993" s="198"/>
      <c r="F993" s="200" t="s">
        <v>1242</v>
      </c>
      <c r="G993" s="198"/>
      <c r="H993" s="201" t="n">
        <v>5.31</v>
      </c>
      <c r="J993" s="198"/>
      <c r="K993" s="198"/>
      <c r="L993" s="202"/>
      <c r="M993" s="203"/>
      <c r="N993" s="198"/>
      <c r="O993" s="198"/>
      <c r="P993" s="198"/>
      <c r="Q993" s="198"/>
      <c r="R993" s="198"/>
      <c r="S993" s="198"/>
      <c r="T993" s="204"/>
      <c r="AT993" s="205" t="s">
        <v>160</v>
      </c>
      <c r="AU993" s="205" t="s">
        <v>82</v>
      </c>
      <c r="AV993" s="205" t="s">
        <v>82</v>
      </c>
      <c r="AW993" s="205" t="s">
        <v>101</v>
      </c>
      <c r="AX993" s="205" t="s">
        <v>73</v>
      </c>
      <c r="AY993" s="205" t="s">
        <v>152</v>
      </c>
    </row>
    <row r="994" s="12" customFormat="true" ht="15.75" hidden="false" customHeight="true" outlineLevel="0" collapsed="false">
      <c r="B994" s="206"/>
      <c r="C994" s="207"/>
      <c r="D994" s="199" t="s">
        <v>160</v>
      </c>
      <c r="E994" s="207"/>
      <c r="F994" s="208" t="s">
        <v>164</v>
      </c>
      <c r="G994" s="207"/>
      <c r="H994" s="209" t="n">
        <v>187.74</v>
      </c>
      <c r="J994" s="207"/>
      <c r="K994" s="207"/>
      <c r="L994" s="210"/>
      <c r="M994" s="211"/>
      <c r="N994" s="207"/>
      <c r="O994" s="207"/>
      <c r="P994" s="207"/>
      <c r="Q994" s="207"/>
      <c r="R994" s="207"/>
      <c r="S994" s="207"/>
      <c r="T994" s="212"/>
      <c r="AT994" s="213" t="s">
        <v>160</v>
      </c>
      <c r="AU994" s="213" t="s">
        <v>82</v>
      </c>
      <c r="AV994" s="213" t="s">
        <v>158</v>
      </c>
      <c r="AW994" s="213" t="s">
        <v>101</v>
      </c>
      <c r="AX994" s="213" t="s">
        <v>23</v>
      </c>
      <c r="AY994" s="213" t="s">
        <v>152</v>
      </c>
    </row>
    <row r="995" s="12" customFormat="true" ht="15.75" hidden="false" customHeight="true" outlineLevel="0" collapsed="false">
      <c r="B995" s="34"/>
      <c r="C995" s="177" t="s">
        <v>1243</v>
      </c>
      <c r="D995" s="177" t="s">
        <v>154</v>
      </c>
      <c r="E995" s="178" t="s">
        <v>1244</v>
      </c>
      <c r="F995" s="179" t="s">
        <v>1245</v>
      </c>
      <c r="G995" s="180" t="s">
        <v>216</v>
      </c>
      <c r="H995" s="181" t="n">
        <v>5.32</v>
      </c>
      <c r="I995" s="182"/>
      <c r="J995" s="183" t="n">
        <f aca="false">ROUND($I$995*$H$995,2)</f>
        <v>0</v>
      </c>
      <c r="K995" s="179"/>
      <c r="L995" s="58"/>
      <c r="M995" s="184"/>
      <c r="N995" s="185" t="s">
        <v>44</v>
      </c>
      <c r="O995" s="35"/>
      <c r="P995" s="186" t="n">
        <f aca="false">$O$995*$H$995</f>
        <v>0</v>
      </c>
      <c r="Q995" s="186" t="n">
        <v>0</v>
      </c>
      <c r="R995" s="186" t="n">
        <f aca="false">$Q$995*$H$995</f>
        <v>0</v>
      </c>
      <c r="S995" s="186" t="n">
        <v>0.089</v>
      </c>
      <c r="T995" s="187" t="n">
        <f aca="false">$S$995*$H$995</f>
        <v>0.47348</v>
      </c>
      <c r="AR995" s="118" t="s">
        <v>158</v>
      </c>
      <c r="AT995" s="118" t="s">
        <v>154</v>
      </c>
      <c r="AU995" s="118" t="s">
        <v>82</v>
      </c>
      <c r="AY995" s="12" t="s">
        <v>152</v>
      </c>
      <c r="BE995" s="188" t="n">
        <f aca="false">IF($N$995="základní",$J$995,0)</f>
        <v>0</v>
      </c>
      <c r="BF995" s="188" t="n">
        <f aca="false">IF($N$995="snížená",$J$995,0)</f>
        <v>0</v>
      </c>
      <c r="BG995" s="188" t="n">
        <f aca="false">IF($N$995="zákl. přenesená",$J$995,0)</f>
        <v>0</v>
      </c>
      <c r="BH995" s="188" t="n">
        <f aca="false">IF($N$995="sníž. přenesená",$J$995,0)</f>
        <v>0</v>
      </c>
      <c r="BI995" s="188" t="n">
        <f aca="false">IF($N$995="nulová",$J$995,0)</f>
        <v>0</v>
      </c>
      <c r="BJ995" s="118" t="s">
        <v>23</v>
      </c>
      <c r="BK995" s="188" t="n">
        <f aca="false">ROUND($I$995*$H$995,2)</f>
        <v>0</v>
      </c>
      <c r="BL995" s="118" t="s">
        <v>158</v>
      </c>
      <c r="BM995" s="118" t="s">
        <v>1246</v>
      </c>
    </row>
    <row r="996" s="12" customFormat="true" ht="15.75" hidden="false" customHeight="true" outlineLevel="0" collapsed="false">
      <c r="B996" s="197"/>
      <c r="C996" s="198"/>
      <c r="D996" s="191" t="s">
        <v>160</v>
      </c>
      <c r="E996" s="200"/>
      <c r="F996" s="200" t="s">
        <v>1247</v>
      </c>
      <c r="G996" s="198"/>
      <c r="H996" s="201" t="n">
        <v>5.32</v>
      </c>
      <c r="J996" s="198"/>
      <c r="K996" s="198"/>
      <c r="L996" s="202"/>
      <c r="M996" s="203"/>
      <c r="N996" s="198"/>
      <c r="O996" s="198"/>
      <c r="P996" s="198"/>
      <c r="Q996" s="198"/>
      <c r="R996" s="198"/>
      <c r="S996" s="198"/>
      <c r="T996" s="204"/>
      <c r="AT996" s="205" t="s">
        <v>160</v>
      </c>
      <c r="AU996" s="205" t="s">
        <v>82</v>
      </c>
      <c r="AV996" s="205" t="s">
        <v>82</v>
      </c>
      <c r="AW996" s="205" t="s">
        <v>101</v>
      </c>
      <c r="AX996" s="205" t="s">
        <v>73</v>
      </c>
      <c r="AY996" s="205" t="s">
        <v>152</v>
      </c>
    </row>
    <row r="997" s="12" customFormat="true" ht="15.75" hidden="false" customHeight="true" outlineLevel="0" collapsed="false">
      <c r="B997" s="206"/>
      <c r="C997" s="207"/>
      <c r="D997" s="199" t="s">
        <v>160</v>
      </c>
      <c r="E997" s="207"/>
      <c r="F997" s="208" t="s">
        <v>164</v>
      </c>
      <c r="G997" s="207"/>
      <c r="H997" s="209" t="n">
        <v>5.32</v>
      </c>
      <c r="J997" s="207"/>
      <c r="K997" s="207"/>
      <c r="L997" s="210"/>
      <c r="M997" s="211"/>
      <c r="N997" s="207"/>
      <c r="O997" s="207"/>
      <c r="P997" s="207"/>
      <c r="Q997" s="207"/>
      <c r="R997" s="207"/>
      <c r="S997" s="207"/>
      <c r="T997" s="212"/>
      <c r="AT997" s="213" t="s">
        <v>160</v>
      </c>
      <c r="AU997" s="213" t="s">
        <v>82</v>
      </c>
      <c r="AV997" s="213" t="s">
        <v>158</v>
      </c>
      <c r="AW997" s="213" t="s">
        <v>101</v>
      </c>
      <c r="AX997" s="213" t="s">
        <v>23</v>
      </c>
      <c r="AY997" s="213" t="s">
        <v>152</v>
      </c>
    </row>
    <row r="998" s="164" customFormat="true" ht="23.25" hidden="false" customHeight="true" outlineLevel="0" collapsed="false">
      <c r="B998" s="165"/>
      <c r="C998" s="166"/>
      <c r="D998" s="166" t="s">
        <v>72</v>
      </c>
      <c r="E998" s="175" t="s">
        <v>922</v>
      </c>
      <c r="F998" s="175" t="s">
        <v>1248</v>
      </c>
      <c r="G998" s="166"/>
      <c r="H998" s="166"/>
      <c r="J998" s="176" t="n">
        <f aca="false">$BK$998</f>
        <v>0</v>
      </c>
      <c r="K998" s="166"/>
      <c r="L998" s="169"/>
      <c r="M998" s="170"/>
      <c r="N998" s="166"/>
      <c r="O998" s="166"/>
      <c r="P998" s="171" t="n">
        <f aca="false">SUM($P$999:$P$1004)</f>
        <v>0</v>
      </c>
      <c r="Q998" s="166"/>
      <c r="R998" s="171" t="n">
        <f aca="false">SUM($R$999:$R$1004)</f>
        <v>0</v>
      </c>
      <c r="S998" s="166"/>
      <c r="T998" s="172" t="n">
        <f aca="false">SUM($T$999:$T$1004)</f>
        <v>0</v>
      </c>
      <c r="AR998" s="173" t="s">
        <v>23</v>
      </c>
      <c r="AT998" s="173" t="s">
        <v>72</v>
      </c>
      <c r="AU998" s="173" t="s">
        <v>82</v>
      </c>
      <c r="AY998" s="173" t="s">
        <v>152</v>
      </c>
      <c r="BK998" s="174" t="n">
        <f aca="false">SUM($BK$999:$BK$1004)</f>
        <v>0</v>
      </c>
    </row>
    <row r="999" s="12" customFormat="true" ht="15.75" hidden="false" customHeight="true" outlineLevel="0" collapsed="false">
      <c r="B999" s="34"/>
      <c r="C999" s="177" t="s">
        <v>1249</v>
      </c>
      <c r="D999" s="177" t="s">
        <v>154</v>
      </c>
      <c r="E999" s="178" t="s">
        <v>1250</v>
      </c>
      <c r="F999" s="179" t="s">
        <v>1251</v>
      </c>
      <c r="G999" s="180" t="s">
        <v>251</v>
      </c>
      <c r="H999" s="181" t="n">
        <v>536.9</v>
      </c>
      <c r="I999" s="182"/>
      <c r="J999" s="183" t="n">
        <f aca="false">ROUND($I$999*$H$999,2)</f>
        <v>0</v>
      </c>
      <c r="K999" s="179"/>
      <c r="L999" s="58"/>
      <c r="M999" s="184"/>
      <c r="N999" s="185" t="s">
        <v>44</v>
      </c>
      <c r="O999" s="35"/>
      <c r="P999" s="186" t="n">
        <f aca="false">$O$999*$H$999</f>
        <v>0</v>
      </c>
      <c r="Q999" s="186" t="n">
        <v>0</v>
      </c>
      <c r="R999" s="186" t="n">
        <f aca="false">$Q$999*$H$999</f>
        <v>0</v>
      </c>
      <c r="S999" s="186" t="n">
        <v>0</v>
      </c>
      <c r="T999" s="187" t="n">
        <f aca="false">$S$999*$H$999</f>
        <v>0</v>
      </c>
      <c r="AR999" s="118" t="s">
        <v>158</v>
      </c>
      <c r="AT999" s="118" t="s">
        <v>154</v>
      </c>
      <c r="AU999" s="118" t="s">
        <v>179</v>
      </c>
      <c r="AY999" s="12" t="s">
        <v>152</v>
      </c>
      <c r="BE999" s="188" t="n">
        <f aca="false">IF($N$999="základní",$J$999,0)</f>
        <v>0</v>
      </c>
      <c r="BF999" s="188" t="n">
        <f aca="false">IF($N$999="snížená",$J$999,0)</f>
        <v>0</v>
      </c>
      <c r="BG999" s="188" t="n">
        <f aca="false">IF($N$999="zákl. přenesená",$J$999,0)</f>
        <v>0</v>
      </c>
      <c r="BH999" s="188" t="n">
        <f aca="false">IF($N$999="sníž. přenesená",$J$999,0)</f>
        <v>0</v>
      </c>
      <c r="BI999" s="188" t="n">
        <f aca="false">IF($N$999="nulová",$J$999,0)</f>
        <v>0</v>
      </c>
      <c r="BJ999" s="118" t="s">
        <v>23</v>
      </c>
      <c r="BK999" s="188" t="n">
        <f aca="false">ROUND($I$999*$H$999,2)</f>
        <v>0</v>
      </c>
      <c r="BL999" s="118" t="s">
        <v>158</v>
      </c>
      <c r="BM999" s="118" t="s">
        <v>1252</v>
      </c>
    </row>
    <row r="1000" s="12" customFormat="true" ht="15.75" hidden="false" customHeight="true" outlineLevel="0" collapsed="false">
      <c r="B1000" s="34"/>
      <c r="C1000" s="180" t="s">
        <v>1253</v>
      </c>
      <c r="D1000" s="180" t="s">
        <v>154</v>
      </c>
      <c r="E1000" s="178" t="s">
        <v>1254</v>
      </c>
      <c r="F1000" s="179" t="s">
        <v>1255</v>
      </c>
      <c r="G1000" s="180" t="s">
        <v>251</v>
      </c>
      <c r="H1000" s="181" t="n">
        <v>536.9</v>
      </c>
      <c r="I1000" s="182"/>
      <c r="J1000" s="183" t="n">
        <f aca="false">ROUND($I$1000*$H$1000,2)</f>
        <v>0</v>
      </c>
      <c r="K1000" s="179"/>
      <c r="L1000" s="58"/>
      <c r="M1000" s="184"/>
      <c r="N1000" s="185" t="s">
        <v>44</v>
      </c>
      <c r="O1000" s="35"/>
      <c r="P1000" s="186" t="n">
        <f aca="false">$O$1000*$H$1000</f>
        <v>0</v>
      </c>
      <c r="Q1000" s="186" t="n">
        <v>0</v>
      </c>
      <c r="R1000" s="186" t="n">
        <f aca="false">$Q$1000*$H$1000</f>
        <v>0</v>
      </c>
      <c r="S1000" s="186" t="n">
        <v>0</v>
      </c>
      <c r="T1000" s="187" t="n">
        <f aca="false">$S$1000*$H$1000</f>
        <v>0</v>
      </c>
      <c r="AR1000" s="118" t="s">
        <v>158</v>
      </c>
      <c r="AT1000" s="118" t="s">
        <v>154</v>
      </c>
      <c r="AU1000" s="118" t="s">
        <v>179</v>
      </c>
      <c r="AY1000" s="118" t="s">
        <v>152</v>
      </c>
      <c r="BE1000" s="188" t="n">
        <f aca="false">IF($N$1000="základní",$J$1000,0)</f>
        <v>0</v>
      </c>
      <c r="BF1000" s="188" t="n">
        <f aca="false">IF($N$1000="snížená",$J$1000,0)</f>
        <v>0</v>
      </c>
      <c r="BG1000" s="188" t="n">
        <f aca="false">IF($N$1000="zákl. přenesená",$J$1000,0)</f>
        <v>0</v>
      </c>
      <c r="BH1000" s="188" t="n">
        <f aca="false">IF($N$1000="sníž. přenesená",$J$1000,0)</f>
        <v>0</v>
      </c>
      <c r="BI1000" s="188" t="n">
        <f aca="false">IF($N$1000="nulová",$J$1000,0)</f>
        <v>0</v>
      </c>
      <c r="BJ1000" s="118" t="s">
        <v>23</v>
      </c>
      <c r="BK1000" s="188" t="n">
        <f aca="false">ROUND($I$1000*$H$1000,2)</f>
        <v>0</v>
      </c>
      <c r="BL1000" s="118" t="s">
        <v>158</v>
      </c>
      <c r="BM1000" s="118" t="s">
        <v>1256</v>
      </c>
    </row>
    <row r="1001" s="12" customFormat="true" ht="15.75" hidden="false" customHeight="true" outlineLevel="0" collapsed="false">
      <c r="B1001" s="34"/>
      <c r="C1001" s="180" t="s">
        <v>1257</v>
      </c>
      <c r="D1001" s="180" t="s">
        <v>154</v>
      </c>
      <c r="E1001" s="178" t="s">
        <v>1258</v>
      </c>
      <c r="F1001" s="179" t="s">
        <v>1259</v>
      </c>
      <c r="G1001" s="180" t="s">
        <v>251</v>
      </c>
      <c r="H1001" s="181" t="n">
        <v>10738</v>
      </c>
      <c r="I1001" s="182"/>
      <c r="J1001" s="183" t="n">
        <f aca="false">ROUND($I$1001*$H$1001,2)</f>
        <v>0</v>
      </c>
      <c r="K1001" s="179"/>
      <c r="L1001" s="58"/>
      <c r="M1001" s="184"/>
      <c r="N1001" s="185" t="s">
        <v>44</v>
      </c>
      <c r="O1001" s="35"/>
      <c r="P1001" s="186" t="n">
        <f aca="false">$O$1001*$H$1001</f>
        <v>0</v>
      </c>
      <c r="Q1001" s="186" t="n">
        <v>0</v>
      </c>
      <c r="R1001" s="186" t="n">
        <f aca="false">$Q$1001*$H$1001</f>
        <v>0</v>
      </c>
      <c r="S1001" s="186" t="n">
        <v>0</v>
      </c>
      <c r="T1001" s="187" t="n">
        <f aca="false">$S$1001*$H$1001</f>
        <v>0</v>
      </c>
      <c r="AR1001" s="118" t="s">
        <v>158</v>
      </c>
      <c r="AT1001" s="118" t="s">
        <v>154</v>
      </c>
      <c r="AU1001" s="118" t="s">
        <v>179</v>
      </c>
      <c r="AY1001" s="118" t="s">
        <v>152</v>
      </c>
      <c r="BE1001" s="188" t="n">
        <f aca="false">IF($N$1001="základní",$J$1001,0)</f>
        <v>0</v>
      </c>
      <c r="BF1001" s="188" t="n">
        <f aca="false">IF($N$1001="snížená",$J$1001,0)</f>
        <v>0</v>
      </c>
      <c r="BG1001" s="188" t="n">
        <f aca="false">IF($N$1001="zákl. přenesená",$J$1001,0)</f>
        <v>0</v>
      </c>
      <c r="BH1001" s="188" t="n">
        <f aca="false">IF($N$1001="sníž. přenesená",$J$1001,0)</f>
        <v>0</v>
      </c>
      <c r="BI1001" s="188" t="n">
        <f aca="false">IF($N$1001="nulová",$J$1001,0)</f>
        <v>0</v>
      </c>
      <c r="BJ1001" s="118" t="s">
        <v>23</v>
      </c>
      <c r="BK1001" s="188" t="n">
        <f aca="false">ROUND($I$1001*$H$1001,2)</f>
        <v>0</v>
      </c>
      <c r="BL1001" s="118" t="s">
        <v>158</v>
      </c>
      <c r="BM1001" s="118" t="s">
        <v>1260</v>
      </c>
    </row>
    <row r="1002" s="12" customFormat="true" ht="15.75" hidden="false" customHeight="true" outlineLevel="0" collapsed="false">
      <c r="B1002" s="197"/>
      <c r="C1002" s="198"/>
      <c r="D1002" s="199" t="s">
        <v>160</v>
      </c>
      <c r="E1002" s="198"/>
      <c r="F1002" s="200" t="s">
        <v>1261</v>
      </c>
      <c r="G1002" s="198"/>
      <c r="H1002" s="201" t="n">
        <v>10738</v>
      </c>
      <c r="J1002" s="198"/>
      <c r="K1002" s="198"/>
      <c r="L1002" s="202"/>
      <c r="M1002" s="203"/>
      <c r="N1002" s="198"/>
      <c r="O1002" s="198"/>
      <c r="P1002" s="198"/>
      <c r="Q1002" s="198"/>
      <c r="R1002" s="198"/>
      <c r="S1002" s="198"/>
      <c r="T1002" s="204"/>
      <c r="AT1002" s="205" t="s">
        <v>160</v>
      </c>
      <c r="AU1002" s="205" t="s">
        <v>179</v>
      </c>
      <c r="AV1002" s="205" t="s">
        <v>82</v>
      </c>
      <c r="AW1002" s="205" t="s">
        <v>73</v>
      </c>
      <c r="AX1002" s="205" t="s">
        <v>23</v>
      </c>
      <c r="AY1002" s="205" t="s">
        <v>152</v>
      </c>
    </row>
    <row r="1003" s="12" customFormat="true" ht="15.75" hidden="false" customHeight="true" outlineLevel="0" collapsed="false">
      <c r="B1003" s="34"/>
      <c r="C1003" s="177" t="s">
        <v>1262</v>
      </c>
      <c r="D1003" s="177" t="s">
        <v>154</v>
      </c>
      <c r="E1003" s="178" t="s">
        <v>1263</v>
      </c>
      <c r="F1003" s="179" t="s">
        <v>1264</v>
      </c>
      <c r="G1003" s="180" t="s">
        <v>251</v>
      </c>
      <c r="H1003" s="181" t="n">
        <v>536.9</v>
      </c>
      <c r="I1003" s="182"/>
      <c r="J1003" s="183" t="n">
        <f aca="false">ROUND($I$1003*$H$1003,2)</f>
        <v>0</v>
      </c>
      <c r="K1003" s="179"/>
      <c r="L1003" s="58"/>
      <c r="M1003" s="184"/>
      <c r="N1003" s="185" t="s">
        <v>44</v>
      </c>
      <c r="O1003" s="35"/>
      <c r="P1003" s="186" t="n">
        <f aca="false">$O$1003*$H$1003</f>
        <v>0</v>
      </c>
      <c r="Q1003" s="186" t="n">
        <v>0</v>
      </c>
      <c r="R1003" s="186" t="n">
        <f aca="false">$Q$1003*$H$1003</f>
        <v>0</v>
      </c>
      <c r="S1003" s="186" t="n">
        <v>0</v>
      </c>
      <c r="T1003" s="187" t="n">
        <f aca="false">$S$1003*$H$1003</f>
        <v>0</v>
      </c>
      <c r="AR1003" s="118" t="s">
        <v>158</v>
      </c>
      <c r="AT1003" s="118" t="s">
        <v>154</v>
      </c>
      <c r="AU1003" s="118" t="s">
        <v>179</v>
      </c>
      <c r="AY1003" s="12" t="s">
        <v>152</v>
      </c>
      <c r="BE1003" s="188" t="n">
        <f aca="false">IF($N$1003="základní",$J$1003,0)</f>
        <v>0</v>
      </c>
      <c r="BF1003" s="188" t="n">
        <f aca="false">IF($N$1003="snížená",$J$1003,0)</f>
        <v>0</v>
      </c>
      <c r="BG1003" s="188" t="n">
        <f aca="false">IF($N$1003="zákl. přenesená",$J$1003,0)</f>
        <v>0</v>
      </c>
      <c r="BH1003" s="188" t="n">
        <f aca="false">IF($N$1003="sníž. přenesená",$J$1003,0)</f>
        <v>0</v>
      </c>
      <c r="BI1003" s="188" t="n">
        <f aca="false">IF($N$1003="nulová",$J$1003,0)</f>
        <v>0</v>
      </c>
      <c r="BJ1003" s="118" t="s">
        <v>23</v>
      </c>
      <c r="BK1003" s="188" t="n">
        <f aca="false">ROUND($I$1003*$H$1003,2)</f>
        <v>0</v>
      </c>
      <c r="BL1003" s="118" t="s">
        <v>158</v>
      </c>
      <c r="BM1003" s="118" t="s">
        <v>1265</v>
      </c>
    </row>
    <row r="1004" s="12" customFormat="true" ht="15.75" hidden="false" customHeight="true" outlineLevel="0" collapsed="false">
      <c r="B1004" s="34"/>
      <c r="C1004" s="180" t="s">
        <v>1266</v>
      </c>
      <c r="D1004" s="180" t="s">
        <v>154</v>
      </c>
      <c r="E1004" s="178" t="s">
        <v>1267</v>
      </c>
      <c r="F1004" s="179" t="s">
        <v>1268</v>
      </c>
      <c r="G1004" s="180" t="s">
        <v>251</v>
      </c>
      <c r="H1004" s="181" t="n">
        <v>530.163</v>
      </c>
      <c r="I1004" s="182"/>
      <c r="J1004" s="183" t="n">
        <f aca="false">ROUND($I$1004*$H$1004,2)</f>
        <v>0</v>
      </c>
      <c r="K1004" s="179"/>
      <c r="L1004" s="58"/>
      <c r="M1004" s="184"/>
      <c r="N1004" s="185" t="s">
        <v>44</v>
      </c>
      <c r="O1004" s="35"/>
      <c r="P1004" s="186" t="n">
        <f aca="false">$O$1004*$H$1004</f>
        <v>0</v>
      </c>
      <c r="Q1004" s="186" t="n">
        <v>0</v>
      </c>
      <c r="R1004" s="186" t="n">
        <f aca="false">$Q$1004*$H$1004</f>
        <v>0</v>
      </c>
      <c r="S1004" s="186" t="n">
        <v>0</v>
      </c>
      <c r="T1004" s="187" t="n">
        <f aca="false">$S$1004*$H$1004</f>
        <v>0</v>
      </c>
      <c r="AR1004" s="118" t="s">
        <v>158</v>
      </c>
      <c r="AT1004" s="118" t="s">
        <v>154</v>
      </c>
      <c r="AU1004" s="118" t="s">
        <v>179</v>
      </c>
      <c r="AY1004" s="118" t="s">
        <v>152</v>
      </c>
      <c r="BE1004" s="188" t="n">
        <f aca="false">IF($N$1004="základní",$J$1004,0)</f>
        <v>0</v>
      </c>
      <c r="BF1004" s="188" t="n">
        <f aca="false">IF($N$1004="snížená",$J$1004,0)</f>
        <v>0</v>
      </c>
      <c r="BG1004" s="188" t="n">
        <f aca="false">IF($N$1004="zákl. přenesená",$J$1004,0)</f>
        <v>0</v>
      </c>
      <c r="BH1004" s="188" t="n">
        <f aca="false">IF($N$1004="sníž. přenesená",$J$1004,0)</f>
        <v>0</v>
      </c>
      <c r="BI1004" s="188" t="n">
        <f aca="false">IF($N$1004="nulová",$J$1004,0)</f>
        <v>0</v>
      </c>
      <c r="BJ1004" s="118" t="s">
        <v>23</v>
      </c>
      <c r="BK1004" s="188" t="n">
        <f aca="false">ROUND($I$1004*$H$1004,2)</f>
        <v>0</v>
      </c>
      <c r="BL1004" s="118" t="s">
        <v>158</v>
      </c>
      <c r="BM1004" s="118" t="s">
        <v>1269</v>
      </c>
    </row>
    <row r="1005" s="164" customFormat="true" ht="37.5" hidden="false" customHeight="true" outlineLevel="0" collapsed="false">
      <c r="B1005" s="165"/>
      <c r="C1005" s="166"/>
      <c r="D1005" s="166" t="s">
        <v>72</v>
      </c>
      <c r="E1005" s="167" t="s">
        <v>1270</v>
      </c>
      <c r="F1005" s="167" t="s">
        <v>1271</v>
      </c>
      <c r="G1005" s="166"/>
      <c r="H1005" s="166"/>
      <c r="J1005" s="168" t="n">
        <f aca="false">$BK$1005</f>
        <v>0</v>
      </c>
      <c r="K1005" s="166"/>
      <c r="L1005" s="169"/>
      <c r="M1005" s="170"/>
      <c r="N1005" s="166"/>
      <c r="O1005" s="166"/>
      <c r="P1005" s="171" t="n">
        <f aca="false">$P$1006+$P$1051+$P$1065+$P$1143+$P$1148+$P$1150+$P$1152+$P$1154+$P$1156+$P$1165+$P$1183+$P$1205+$P$1266+$P$1296+$P$1327+$P$1347+$P$1353+$P$1399+$P$1438+$P$1484</f>
        <v>0</v>
      </c>
      <c r="Q1005" s="166"/>
      <c r="R1005" s="171" t="n">
        <f aca="false">$R$1006+$R$1051+$R$1065+$R$1143+$R$1148+$R$1150+$R$1152+$R$1154+$R$1156+$R$1165+$R$1183+$R$1205+$R$1266+$R$1296+$R$1327+$R$1347+$R$1353+$R$1399+$R$1438+$R$1484</f>
        <v>31.24698917</v>
      </c>
      <c r="S1005" s="166"/>
      <c r="T1005" s="172" t="n">
        <f aca="false">$T$1006+$T$1051+$T$1065+$T$1143+$T$1148+$T$1150+$T$1152+$T$1154+$T$1156+$T$1165+$T$1183+$T$1205+$T$1266+$T$1296+$T$1327+$T$1347+$T$1353+$T$1399+$T$1438+$T$1484</f>
        <v>14.3622935</v>
      </c>
      <c r="AR1005" s="173" t="s">
        <v>82</v>
      </c>
      <c r="AT1005" s="173" t="s">
        <v>72</v>
      </c>
      <c r="AU1005" s="173" t="s">
        <v>73</v>
      </c>
      <c r="AY1005" s="173" t="s">
        <v>152</v>
      </c>
      <c r="BK1005" s="174" t="n">
        <f aca="false">$BK$1006+$BK$1051+$BK$1065+$BK$1143+$BK$1148+$BK$1150+$BK$1152+$BK$1154+$BK$1156+$BK$1165+$BK$1183+$BK$1205+$BK$1266+$BK$1296+$BK$1327+$BK$1347+$BK$1353+$BK$1399+$BK$1438+$BK$1484</f>
        <v>0</v>
      </c>
    </row>
    <row r="1006" s="164" customFormat="true" ht="21" hidden="false" customHeight="true" outlineLevel="0" collapsed="false">
      <c r="B1006" s="165"/>
      <c r="C1006" s="166"/>
      <c r="D1006" s="166" t="s">
        <v>72</v>
      </c>
      <c r="E1006" s="175" t="s">
        <v>1272</v>
      </c>
      <c r="F1006" s="175" t="s">
        <v>1273</v>
      </c>
      <c r="G1006" s="166"/>
      <c r="H1006" s="166"/>
      <c r="J1006" s="176" t="n">
        <f aca="false">$BK$1006</f>
        <v>0</v>
      </c>
      <c r="K1006" s="166"/>
      <c r="L1006" s="169"/>
      <c r="M1006" s="170"/>
      <c r="N1006" s="166"/>
      <c r="O1006" s="166"/>
      <c r="P1006" s="171" t="n">
        <f aca="false">SUM($P$1007:$P$1050)</f>
        <v>0</v>
      </c>
      <c r="Q1006" s="166"/>
      <c r="R1006" s="171" t="n">
        <f aca="false">SUM($R$1007:$R$1050)</f>
        <v>2.5665688</v>
      </c>
      <c r="S1006" s="166"/>
      <c r="T1006" s="172" t="n">
        <f aca="false">SUM($T$1007:$T$1050)</f>
        <v>2.83148</v>
      </c>
      <c r="AR1006" s="173" t="s">
        <v>82</v>
      </c>
      <c r="AT1006" s="173" t="s">
        <v>72</v>
      </c>
      <c r="AU1006" s="173" t="s">
        <v>23</v>
      </c>
      <c r="AY1006" s="173" t="s">
        <v>152</v>
      </c>
      <c r="BK1006" s="174" t="n">
        <f aca="false">SUM($BK$1007:$BK$1050)</f>
        <v>0</v>
      </c>
    </row>
    <row r="1007" s="12" customFormat="true" ht="15.75" hidden="false" customHeight="true" outlineLevel="0" collapsed="false">
      <c r="B1007" s="34"/>
      <c r="C1007" s="180" t="s">
        <v>1274</v>
      </c>
      <c r="D1007" s="180" t="s">
        <v>154</v>
      </c>
      <c r="E1007" s="178" t="s">
        <v>1275</v>
      </c>
      <c r="F1007" s="179" t="s">
        <v>1276</v>
      </c>
      <c r="G1007" s="180" t="s">
        <v>216</v>
      </c>
      <c r="H1007" s="181" t="n">
        <v>707.87</v>
      </c>
      <c r="I1007" s="182"/>
      <c r="J1007" s="183" t="n">
        <f aca="false">ROUND($I$1007*$H$1007,2)</f>
        <v>0</v>
      </c>
      <c r="K1007" s="179"/>
      <c r="L1007" s="58"/>
      <c r="M1007" s="184"/>
      <c r="N1007" s="185" t="s">
        <v>44</v>
      </c>
      <c r="O1007" s="35"/>
      <c r="P1007" s="186" t="n">
        <f aca="false">$O$1007*$H$1007</f>
        <v>0</v>
      </c>
      <c r="Q1007" s="186" t="n">
        <v>0</v>
      </c>
      <c r="R1007" s="186" t="n">
        <f aca="false">$Q$1007*$H$1007</f>
        <v>0</v>
      </c>
      <c r="S1007" s="186" t="n">
        <v>0.004</v>
      </c>
      <c r="T1007" s="187" t="n">
        <f aca="false">$S$1007*$H$1007</f>
        <v>2.83148</v>
      </c>
      <c r="AR1007" s="118" t="s">
        <v>338</v>
      </c>
      <c r="AT1007" s="118" t="s">
        <v>154</v>
      </c>
      <c r="AU1007" s="118" t="s">
        <v>82</v>
      </c>
      <c r="AY1007" s="118" t="s">
        <v>152</v>
      </c>
      <c r="BE1007" s="188" t="n">
        <f aca="false">IF($N$1007="základní",$J$1007,0)</f>
        <v>0</v>
      </c>
      <c r="BF1007" s="188" t="n">
        <f aca="false">IF($N$1007="snížená",$J$1007,0)</f>
        <v>0</v>
      </c>
      <c r="BG1007" s="188" t="n">
        <f aca="false">IF($N$1007="zákl. přenesená",$J$1007,0)</f>
        <v>0</v>
      </c>
      <c r="BH1007" s="188" t="n">
        <f aca="false">IF($N$1007="sníž. přenesená",$J$1007,0)</f>
        <v>0</v>
      </c>
      <c r="BI1007" s="188" t="n">
        <f aca="false">IF($N$1007="nulová",$J$1007,0)</f>
        <v>0</v>
      </c>
      <c r="BJ1007" s="118" t="s">
        <v>23</v>
      </c>
      <c r="BK1007" s="188" t="n">
        <f aca="false">ROUND($I$1007*$H$1007,2)</f>
        <v>0</v>
      </c>
      <c r="BL1007" s="118" t="s">
        <v>338</v>
      </c>
      <c r="BM1007" s="118" t="s">
        <v>1277</v>
      </c>
    </row>
    <row r="1008" s="12" customFormat="true" ht="15.75" hidden="false" customHeight="true" outlineLevel="0" collapsed="false">
      <c r="B1008" s="197"/>
      <c r="C1008" s="198"/>
      <c r="D1008" s="191" t="s">
        <v>160</v>
      </c>
      <c r="E1008" s="200"/>
      <c r="F1008" s="200" t="s">
        <v>798</v>
      </c>
      <c r="G1008" s="198"/>
      <c r="H1008" s="201" t="n">
        <v>85.98</v>
      </c>
      <c r="J1008" s="198"/>
      <c r="K1008" s="198"/>
      <c r="L1008" s="202"/>
      <c r="M1008" s="203"/>
      <c r="N1008" s="198"/>
      <c r="O1008" s="198"/>
      <c r="P1008" s="198"/>
      <c r="Q1008" s="198"/>
      <c r="R1008" s="198"/>
      <c r="S1008" s="198"/>
      <c r="T1008" s="204"/>
      <c r="AT1008" s="205" t="s">
        <v>160</v>
      </c>
      <c r="AU1008" s="205" t="s">
        <v>82</v>
      </c>
      <c r="AV1008" s="205" t="s">
        <v>82</v>
      </c>
      <c r="AW1008" s="205" t="s">
        <v>101</v>
      </c>
      <c r="AX1008" s="205" t="s">
        <v>73</v>
      </c>
      <c r="AY1008" s="205" t="s">
        <v>152</v>
      </c>
    </row>
    <row r="1009" s="12" customFormat="true" ht="15.75" hidden="false" customHeight="true" outlineLevel="0" collapsed="false">
      <c r="B1009" s="197"/>
      <c r="C1009" s="198"/>
      <c r="D1009" s="199" t="s">
        <v>160</v>
      </c>
      <c r="E1009" s="198"/>
      <c r="F1009" s="200" t="s">
        <v>799</v>
      </c>
      <c r="G1009" s="198"/>
      <c r="H1009" s="201" t="n">
        <v>36.3</v>
      </c>
      <c r="J1009" s="198"/>
      <c r="K1009" s="198"/>
      <c r="L1009" s="202"/>
      <c r="M1009" s="203"/>
      <c r="N1009" s="198"/>
      <c r="O1009" s="198"/>
      <c r="P1009" s="198"/>
      <c r="Q1009" s="198"/>
      <c r="R1009" s="198"/>
      <c r="S1009" s="198"/>
      <c r="T1009" s="204"/>
      <c r="AT1009" s="205" t="s">
        <v>160</v>
      </c>
      <c r="AU1009" s="205" t="s">
        <v>82</v>
      </c>
      <c r="AV1009" s="205" t="s">
        <v>82</v>
      </c>
      <c r="AW1009" s="205" t="s">
        <v>101</v>
      </c>
      <c r="AX1009" s="205" t="s">
        <v>73</v>
      </c>
      <c r="AY1009" s="205" t="s">
        <v>152</v>
      </c>
    </row>
    <row r="1010" s="12" customFormat="true" ht="15.75" hidden="false" customHeight="true" outlineLevel="0" collapsed="false">
      <c r="B1010" s="197"/>
      <c r="C1010" s="198"/>
      <c r="D1010" s="199" t="s">
        <v>160</v>
      </c>
      <c r="E1010" s="198"/>
      <c r="F1010" s="200" t="s">
        <v>800</v>
      </c>
      <c r="G1010" s="198"/>
      <c r="H1010" s="201" t="n">
        <v>22.05</v>
      </c>
      <c r="J1010" s="198"/>
      <c r="K1010" s="198"/>
      <c r="L1010" s="202"/>
      <c r="M1010" s="203"/>
      <c r="N1010" s="198"/>
      <c r="O1010" s="198"/>
      <c r="P1010" s="198"/>
      <c r="Q1010" s="198"/>
      <c r="R1010" s="198"/>
      <c r="S1010" s="198"/>
      <c r="T1010" s="204"/>
      <c r="AT1010" s="205" t="s">
        <v>160</v>
      </c>
      <c r="AU1010" s="205" t="s">
        <v>82</v>
      </c>
      <c r="AV1010" s="205" t="s">
        <v>82</v>
      </c>
      <c r="AW1010" s="205" t="s">
        <v>101</v>
      </c>
      <c r="AX1010" s="205" t="s">
        <v>73</v>
      </c>
      <c r="AY1010" s="205" t="s">
        <v>152</v>
      </c>
    </row>
    <row r="1011" s="12" customFormat="true" ht="15.75" hidden="false" customHeight="true" outlineLevel="0" collapsed="false">
      <c r="B1011" s="197"/>
      <c r="C1011" s="198"/>
      <c r="D1011" s="199" t="s">
        <v>160</v>
      </c>
      <c r="E1011" s="198"/>
      <c r="F1011" s="200" t="s">
        <v>801</v>
      </c>
      <c r="G1011" s="198"/>
      <c r="H1011" s="201" t="n">
        <v>105.7</v>
      </c>
      <c r="J1011" s="198"/>
      <c r="K1011" s="198"/>
      <c r="L1011" s="202"/>
      <c r="M1011" s="203"/>
      <c r="N1011" s="198"/>
      <c r="O1011" s="198"/>
      <c r="P1011" s="198"/>
      <c r="Q1011" s="198"/>
      <c r="R1011" s="198"/>
      <c r="S1011" s="198"/>
      <c r="T1011" s="204"/>
      <c r="AT1011" s="205" t="s">
        <v>160</v>
      </c>
      <c r="AU1011" s="205" t="s">
        <v>82</v>
      </c>
      <c r="AV1011" s="205" t="s">
        <v>82</v>
      </c>
      <c r="AW1011" s="205" t="s">
        <v>101</v>
      </c>
      <c r="AX1011" s="205" t="s">
        <v>73</v>
      </c>
      <c r="AY1011" s="205" t="s">
        <v>152</v>
      </c>
    </row>
    <row r="1012" s="12" customFormat="true" ht="15.75" hidden="false" customHeight="true" outlineLevel="0" collapsed="false">
      <c r="B1012" s="197"/>
      <c r="C1012" s="198"/>
      <c r="D1012" s="199" t="s">
        <v>160</v>
      </c>
      <c r="E1012" s="198"/>
      <c r="F1012" s="200" t="s">
        <v>1124</v>
      </c>
      <c r="G1012" s="198"/>
      <c r="H1012" s="201" t="n">
        <v>1.56</v>
      </c>
      <c r="J1012" s="198"/>
      <c r="K1012" s="198"/>
      <c r="L1012" s="202"/>
      <c r="M1012" s="203"/>
      <c r="N1012" s="198"/>
      <c r="O1012" s="198"/>
      <c r="P1012" s="198"/>
      <c r="Q1012" s="198"/>
      <c r="R1012" s="198"/>
      <c r="S1012" s="198"/>
      <c r="T1012" s="204"/>
      <c r="AT1012" s="205" t="s">
        <v>160</v>
      </c>
      <c r="AU1012" s="205" t="s">
        <v>82</v>
      </c>
      <c r="AV1012" s="205" t="s">
        <v>82</v>
      </c>
      <c r="AW1012" s="205" t="s">
        <v>101</v>
      </c>
      <c r="AX1012" s="205" t="s">
        <v>73</v>
      </c>
      <c r="AY1012" s="205" t="s">
        <v>152</v>
      </c>
    </row>
    <row r="1013" s="12" customFormat="true" ht="15.75" hidden="false" customHeight="true" outlineLevel="0" collapsed="false">
      <c r="B1013" s="197"/>
      <c r="C1013" s="198"/>
      <c r="D1013" s="199" t="s">
        <v>160</v>
      </c>
      <c r="E1013" s="198"/>
      <c r="F1013" s="200" t="s">
        <v>761</v>
      </c>
      <c r="G1013" s="198"/>
      <c r="H1013" s="201" t="n">
        <v>81.6</v>
      </c>
      <c r="J1013" s="198"/>
      <c r="K1013" s="198"/>
      <c r="L1013" s="202"/>
      <c r="M1013" s="203"/>
      <c r="N1013" s="198"/>
      <c r="O1013" s="198"/>
      <c r="P1013" s="198"/>
      <c r="Q1013" s="198"/>
      <c r="R1013" s="198"/>
      <c r="S1013" s="198"/>
      <c r="T1013" s="204"/>
      <c r="AT1013" s="205" t="s">
        <v>160</v>
      </c>
      <c r="AU1013" s="205" t="s">
        <v>82</v>
      </c>
      <c r="AV1013" s="205" t="s">
        <v>82</v>
      </c>
      <c r="AW1013" s="205" t="s">
        <v>101</v>
      </c>
      <c r="AX1013" s="205" t="s">
        <v>73</v>
      </c>
      <c r="AY1013" s="205" t="s">
        <v>152</v>
      </c>
    </row>
    <row r="1014" s="12" customFormat="true" ht="15.75" hidden="false" customHeight="true" outlineLevel="0" collapsed="false">
      <c r="B1014" s="197"/>
      <c r="C1014" s="198"/>
      <c r="D1014" s="199" t="s">
        <v>160</v>
      </c>
      <c r="E1014" s="198"/>
      <c r="F1014" s="200" t="s">
        <v>802</v>
      </c>
      <c r="G1014" s="198"/>
      <c r="H1014" s="201" t="n">
        <v>4.3</v>
      </c>
      <c r="J1014" s="198"/>
      <c r="K1014" s="198"/>
      <c r="L1014" s="202"/>
      <c r="M1014" s="203"/>
      <c r="N1014" s="198"/>
      <c r="O1014" s="198"/>
      <c r="P1014" s="198"/>
      <c r="Q1014" s="198"/>
      <c r="R1014" s="198"/>
      <c r="S1014" s="198"/>
      <c r="T1014" s="204"/>
      <c r="AT1014" s="205" t="s">
        <v>160</v>
      </c>
      <c r="AU1014" s="205" t="s">
        <v>82</v>
      </c>
      <c r="AV1014" s="205" t="s">
        <v>82</v>
      </c>
      <c r="AW1014" s="205" t="s">
        <v>101</v>
      </c>
      <c r="AX1014" s="205" t="s">
        <v>73</v>
      </c>
      <c r="AY1014" s="205" t="s">
        <v>152</v>
      </c>
    </row>
    <row r="1015" s="12" customFormat="true" ht="15.75" hidden="false" customHeight="true" outlineLevel="0" collapsed="false">
      <c r="B1015" s="197"/>
      <c r="C1015" s="198"/>
      <c r="D1015" s="199" t="s">
        <v>160</v>
      </c>
      <c r="E1015" s="198"/>
      <c r="F1015" s="200" t="s">
        <v>803</v>
      </c>
      <c r="G1015" s="198"/>
      <c r="H1015" s="201" t="n">
        <v>7.1</v>
      </c>
      <c r="J1015" s="198"/>
      <c r="K1015" s="198"/>
      <c r="L1015" s="202"/>
      <c r="M1015" s="203"/>
      <c r="N1015" s="198"/>
      <c r="O1015" s="198"/>
      <c r="P1015" s="198"/>
      <c r="Q1015" s="198"/>
      <c r="R1015" s="198"/>
      <c r="S1015" s="198"/>
      <c r="T1015" s="204"/>
      <c r="AT1015" s="205" t="s">
        <v>160</v>
      </c>
      <c r="AU1015" s="205" t="s">
        <v>82</v>
      </c>
      <c r="AV1015" s="205" t="s">
        <v>82</v>
      </c>
      <c r="AW1015" s="205" t="s">
        <v>101</v>
      </c>
      <c r="AX1015" s="205" t="s">
        <v>73</v>
      </c>
      <c r="AY1015" s="205" t="s">
        <v>152</v>
      </c>
    </row>
    <row r="1016" s="12" customFormat="true" ht="15.75" hidden="false" customHeight="true" outlineLevel="0" collapsed="false">
      <c r="B1016" s="197"/>
      <c r="C1016" s="198"/>
      <c r="D1016" s="199" t="s">
        <v>160</v>
      </c>
      <c r="E1016" s="198"/>
      <c r="F1016" s="200" t="s">
        <v>1124</v>
      </c>
      <c r="G1016" s="198"/>
      <c r="H1016" s="201" t="n">
        <v>1.56</v>
      </c>
      <c r="J1016" s="198"/>
      <c r="K1016" s="198"/>
      <c r="L1016" s="202"/>
      <c r="M1016" s="203"/>
      <c r="N1016" s="198"/>
      <c r="O1016" s="198"/>
      <c r="P1016" s="198"/>
      <c r="Q1016" s="198"/>
      <c r="R1016" s="198"/>
      <c r="S1016" s="198"/>
      <c r="T1016" s="204"/>
      <c r="AT1016" s="205" t="s">
        <v>160</v>
      </c>
      <c r="AU1016" s="205" t="s">
        <v>82</v>
      </c>
      <c r="AV1016" s="205" t="s">
        <v>82</v>
      </c>
      <c r="AW1016" s="205" t="s">
        <v>101</v>
      </c>
      <c r="AX1016" s="205" t="s">
        <v>73</v>
      </c>
      <c r="AY1016" s="205" t="s">
        <v>152</v>
      </c>
    </row>
    <row r="1017" s="12" customFormat="true" ht="15.75" hidden="false" customHeight="true" outlineLevel="0" collapsed="false">
      <c r="B1017" s="197"/>
      <c r="C1017" s="198"/>
      <c r="D1017" s="199" t="s">
        <v>160</v>
      </c>
      <c r="E1017" s="198"/>
      <c r="F1017" s="200" t="s">
        <v>1278</v>
      </c>
      <c r="G1017" s="198"/>
      <c r="H1017" s="201" t="n">
        <v>0.685</v>
      </c>
      <c r="J1017" s="198"/>
      <c r="K1017" s="198"/>
      <c r="L1017" s="202"/>
      <c r="M1017" s="203"/>
      <c r="N1017" s="198"/>
      <c r="O1017" s="198"/>
      <c r="P1017" s="198"/>
      <c r="Q1017" s="198"/>
      <c r="R1017" s="198"/>
      <c r="S1017" s="198"/>
      <c r="T1017" s="204"/>
      <c r="AT1017" s="205" t="s">
        <v>160</v>
      </c>
      <c r="AU1017" s="205" t="s">
        <v>82</v>
      </c>
      <c r="AV1017" s="205" t="s">
        <v>82</v>
      </c>
      <c r="AW1017" s="205" t="s">
        <v>101</v>
      </c>
      <c r="AX1017" s="205" t="s">
        <v>73</v>
      </c>
      <c r="AY1017" s="205" t="s">
        <v>152</v>
      </c>
    </row>
    <row r="1018" s="12" customFormat="true" ht="15.75" hidden="false" customHeight="true" outlineLevel="0" collapsed="false">
      <c r="B1018" s="197"/>
      <c r="C1018" s="198"/>
      <c r="D1018" s="199" t="s">
        <v>160</v>
      </c>
      <c r="E1018" s="198"/>
      <c r="F1018" s="200" t="s">
        <v>803</v>
      </c>
      <c r="G1018" s="198"/>
      <c r="H1018" s="201" t="n">
        <v>7.1</v>
      </c>
      <c r="J1018" s="198"/>
      <c r="K1018" s="198"/>
      <c r="L1018" s="202"/>
      <c r="M1018" s="203"/>
      <c r="N1018" s="198"/>
      <c r="O1018" s="198"/>
      <c r="P1018" s="198"/>
      <c r="Q1018" s="198"/>
      <c r="R1018" s="198"/>
      <c r="S1018" s="198"/>
      <c r="T1018" s="204"/>
      <c r="AT1018" s="205" t="s">
        <v>160</v>
      </c>
      <c r="AU1018" s="205" t="s">
        <v>82</v>
      </c>
      <c r="AV1018" s="205" t="s">
        <v>82</v>
      </c>
      <c r="AW1018" s="205" t="s">
        <v>101</v>
      </c>
      <c r="AX1018" s="205" t="s">
        <v>73</v>
      </c>
      <c r="AY1018" s="205" t="s">
        <v>152</v>
      </c>
    </row>
    <row r="1019" s="12" customFormat="true" ht="15.75" hidden="false" customHeight="true" outlineLevel="0" collapsed="false">
      <c r="B1019" s="206"/>
      <c r="C1019" s="207"/>
      <c r="D1019" s="199" t="s">
        <v>160</v>
      </c>
      <c r="E1019" s="207"/>
      <c r="F1019" s="208" t="s">
        <v>1279</v>
      </c>
      <c r="G1019" s="207"/>
      <c r="H1019" s="209" t="n">
        <v>353.935</v>
      </c>
      <c r="J1019" s="207"/>
      <c r="K1019" s="207"/>
      <c r="L1019" s="210"/>
      <c r="M1019" s="211"/>
      <c r="N1019" s="207"/>
      <c r="O1019" s="207"/>
      <c r="P1019" s="207"/>
      <c r="Q1019" s="207"/>
      <c r="R1019" s="207"/>
      <c r="S1019" s="207"/>
      <c r="T1019" s="212"/>
      <c r="AT1019" s="213" t="s">
        <v>160</v>
      </c>
      <c r="AU1019" s="213" t="s">
        <v>82</v>
      </c>
      <c r="AV1019" s="213" t="s">
        <v>158</v>
      </c>
      <c r="AW1019" s="213" t="s">
        <v>101</v>
      </c>
      <c r="AX1019" s="213" t="s">
        <v>73</v>
      </c>
      <c r="AY1019" s="213" t="s">
        <v>152</v>
      </c>
    </row>
    <row r="1020" s="12" customFormat="true" ht="15.75" hidden="false" customHeight="true" outlineLevel="0" collapsed="false">
      <c r="B1020" s="197"/>
      <c r="C1020" s="198"/>
      <c r="D1020" s="199" t="s">
        <v>160</v>
      </c>
      <c r="E1020" s="198"/>
      <c r="F1020" s="200" t="s">
        <v>1280</v>
      </c>
      <c r="G1020" s="198"/>
      <c r="H1020" s="201" t="n">
        <v>707.87</v>
      </c>
      <c r="J1020" s="198"/>
      <c r="K1020" s="198"/>
      <c r="L1020" s="202"/>
      <c r="M1020" s="203"/>
      <c r="N1020" s="198"/>
      <c r="O1020" s="198"/>
      <c r="P1020" s="198"/>
      <c r="Q1020" s="198"/>
      <c r="R1020" s="198"/>
      <c r="S1020" s="198"/>
      <c r="T1020" s="204"/>
      <c r="AT1020" s="205" t="s">
        <v>160</v>
      </c>
      <c r="AU1020" s="205" t="s">
        <v>82</v>
      </c>
      <c r="AV1020" s="205" t="s">
        <v>82</v>
      </c>
      <c r="AW1020" s="205" t="s">
        <v>101</v>
      </c>
      <c r="AX1020" s="205" t="s">
        <v>73</v>
      </c>
      <c r="AY1020" s="205" t="s">
        <v>152</v>
      </c>
    </row>
    <row r="1021" s="12" customFormat="true" ht="15.75" hidden="false" customHeight="true" outlineLevel="0" collapsed="false">
      <c r="B1021" s="206"/>
      <c r="C1021" s="207"/>
      <c r="D1021" s="199" t="s">
        <v>160</v>
      </c>
      <c r="E1021" s="207"/>
      <c r="F1021" s="208" t="s">
        <v>164</v>
      </c>
      <c r="G1021" s="207"/>
      <c r="H1021" s="209" t="n">
        <v>707.87</v>
      </c>
      <c r="J1021" s="207"/>
      <c r="K1021" s="207"/>
      <c r="L1021" s="210"/>
      <c r="M1021" s="211"/>
      <c r="N1021" s="207"/>
      <c r="O1021" s="207"/>
      <c r="P1021" s="207"/>
      <c r="Q1021" s="207"/>
      <c r="R1021" s="207"/>
      <c r="S1021" s="207"/>
      <c r="T1021" s="212"/>
      <c r="AT1021" s="213" t="s">
        <v>160</v>
      </c>
      <c r="AU1021" s="213" t="s">
        <v>82</v>
      </c>
      <c r="AV1021" s="213" t="s">
        <v>158</v>
      </c>
      <c r="AW1021" s="213" t="s">
        <v>101</v>
      </c>
      <c r="AX1021" s="213" t="s">
        <v>23</v>
      </c>
      <c r="AY1021" s="213" t="s">
        <v>152</v>
      </c>
    </row>
    <row r="1022" s="12" customFormat="true" ht="15.75" hidden="false" customHeight="true" outlineLevel="0" collapsed="false">
      <c r="B1022" s="34"/>
      <c r="C1022" s="177" t="s">
        <v>1281</v>
      </c>
      <c r="D1022" s="177" t="s">
        <v>154</v>
      </c>
      <c r="E1022" s="178" t="s">
        <v>1282</v>
      </c>
      <c r="F1022" s="179" t="s">
        <v>1283</v>
      </c>
      <c r="G1022" s="180" t="s">
        <v>216</v>
      </c>
      <c r="H1022" s="181" t="n">
        <v>397.01</v>
      </c>
      <c r="I1022" s="182"/>
      <c r="J1022" s="183" t="n">
        <f aca="false">ROUND($I$1022*$H$1022,2)</f>
        <v>0</v>
      </c>
      <c r="K1022" s="179"/>
      <c r="L1022" s="58"/>
      <c r="M1022" s="184"/>
      <c r="N1022" s="185" t="s">
        <v>44</v>
      </c>
      <c r="O1022" s="35"/>
      <c r="P1022" s="186" t="n">
        <f aca="false">$O$1022*$H$1022</f>
        <v>0</v>
      </c>
      <c r="Q1022" s="186" t="n">
        <v>0</v>
      </c>
      <c r="R1022" s="186" t="n">
        <f aca="false">$Q$1022*$H$1022</f>
        <v>0</v>
      </c>
      <c r="S1022" s="186" t="n">
        <v>0</v>
      </c>
      <c r="T1022" s="187" t="n">
        <f aca="false">$S$1022*$H$1022</f>
        <v>0</v>
      </c>
      <c r="AR1022" s="118" t="s">
        <v>338</v>
      </c>
      <c r="AT1022" s="118" t="s">
        <v>154</v>
      </c>
      <c r="AU1022" s="118" t="s">
        <v>82</v>
      </c>
      <c r="AY1022" s="12" t="s">
        <v>152</v>
      </c>
      <c r="BE1022" s="188" t="n">
        <f aca="false">IF($N$1022="základní",$J$1022,0)</f>
        <v>0</v>
      </c>
      <c r="BF1022" s="188" t="n">
        <f aca="false">IF($N$1022="snížená",$J$1022,0)</f>
        <v>0</v>
      </c>
      <c r="BG1022" s="188" t="n">
        <f aca="false">IF($N$1022="zákl. přenesená",$J$1022,0)</f>
        <v>0</v>
      </c>
      <c r="BH1022" s="188" t="n">
        <f aca="false">IF($N$1022="sníž. přenesená",$J$1022,0)</f>
        <v>0</v>
      </c>
      <c r="BI1022" s="188" t="n">
        <f aca="false">IF($N$1022="nulová",$J$1022,0)</f>
        <v>0</v>
      </c>
      <c r="BJ1022" s="118" t="s">
        <v>23</v>
      </c>
      <c r="BK1022" s="188" t="n">
        <f aca="false">ROUND($I$1022*$H$1022,2)</f>
        <v>0</v>
      </c>
      <c r="BL1022" s="118" t="s">
        <v>338</v>
      </c>
      <c r="BM1022" s="118" t="s">
        <v>1284</v>
      </c>
    </row>
    <row r="1023" s="12" customFormat="true" ht="15.75" hidden="false" customHeight="true" outlineLevel="0" collapsed="false">
      <c r="B1023" s="197"/>
      <c r="C1023" s="198"/>
      <c r="D1023" s="191" t="s">
        <v>160</v>
      </c>
      <c r="E1023" s="200"/>
      <c r="F1023" s="200" t="s">
        <v>1285</v>
      </c>
      <c r="G1023" s="198"/>
      <c r="H1023" s="201" t="n">
        <v>89.31</v>
      </c>
      <c r="J1023" s="198"/>
      <c r="K1023" s="198"/>
      <c r="L1023" s="202"/>
      <c r="M1023" s="203"/>
      <c r="N1023" s="198"/>
      <c r="O1023" s="198"/>
      <c r="P1023" s="198"/>
      <c r="Q1023" s="198"/>
      <c r="R1023" s="198"/>
      <c r="S1023" s="198"/>
      <c r="T1023" s="204"/>
      <c r="AT1023" s="205" t="s">
        <v>160</v>
      </c>
      <c r="AU1023" s="205" t="s">
        <v>82</v>
      </c>
      <c r="AV1023" s="205" t="s">
        <v>82</v>
      </c>
      <c r="AW1023" s="205" t="s">
        <v>101</v>
      </c>
      <c r="AX1023" s="205" t="s">
        <v>73</v>
      </c>
      <c r="AY1023" s="205" t="s">
        <v>152</v>
      </c>
    </row>
    <row r="1024" s="12" customFormat="true" ht="15.75" hidden="false" customHeight="true" outlineLevel="0" collapsed="false">
      <c r="B1024" s="189"/>
      <c r="C1024" s="190"/>
      <c r="D1024" s="199" t="s">
        <v>160</v>
      </c>
      <c r="E1024" s="190"/>
      <c r="F1024" s="192" t="s">
        <v>468</v>
      </c>
      <c r="G1024" s="190"/>
      <c r="H1024" s="190"/>
      <c r="J1024" s="190"/>
      <c r="K1024" s="190"/>
      <c r="L1024" s="193"/>
      <c r="M1024" s="194"/>
      <c r="N1024" s="190"/>
      <c r="O1024" s="190"/>
      <c r="P1024" s="190"/>
      <c r="Q1024" s="190"/>
      <c r="R1024" s="190"/>
      <c r="S1024" s="190"/>
      <c r="T1024" s="195"/>
      <c r="AT1024" s="196" t="s">
        <v>160</v>
      </c>
      <c r="AU1024" s="196" t="s">
        <v>82</v>
      </c>
      <c r="AV1024" s="196" t="s">
        <v>23</v>
      </c>
      <c r="AW1024" s="196" t="s">
        <v>101</v>
      </c>
      <c r="AX1024" s="196" t="s">
        <v>73</v>
      </c>
      <c r="AY1024" s="196" t="s">
        <v>152</v>
      </c>
    </row>
    <row r="1025" s="12" customFormat="true" ht="15.75" hidden="false" customHeight="true" outlineLevel="0" collapsed="false">
      <c r="B1025" s="197"/>
      <c r="C1025" s="198"/>
      <c r="D1025" s="199" t="s">
        <v>160</v>
      </c>
      <c r="E1025" s="198"/>
      <c r="F1025" s="200" t="s">
        <v>1286</v>
      </c>
      <c r="G1025" s="198"/>
      <c r="H1025" s="201" t="n">
        <v>144.2</v>
      </c>
      <c r="J1025" s="198"/>
      <c r="K1025" s="198"/>
      <c r="L1025" s="202"/>
      <c r="M1025" s="203"/>
      <c r="N1025" s="198"/>
      <c r="O1025" s="198"/>
      <c r="P1025" s="198"/>
      <c r="Q1025" s="198"/>
      <c r="R1025" s="198"/>
      <c r="S1025" s="198"/>
      <c r="T1025" s="204"/>
      <c r="AT1025" s="205" t="s">
        <v>160</v>
      </c>
      <c r="AU1025" s="205" t="s">
        <v>82</v>
      </c>
      <c r="AV1025" s="205" t="s">
        <v>82</v>
      </c>
      <c r="AW1025" s="205" t="s">
        <v>101</v>
      </c>
      <c r="AX1025" s="205" t="s">
        <v>73</v>
      </c>
      <c r="AY1025" s="205" t="s">
        <v>152</v>
      </c>
    </row>
    <row r="1026" s="12" customFormat="true" ht="15.75" hidden="false" customHeight="true" outlineLevel="0" collapsed="false">
      <c r="B1026" s="197"/>
      <c r="C1026" s="198"/>
      <c r="D1026" s="199" t="s">
        <v>160</v>
      </c>
      <c r="E1026" s="198"/>
      <c r="F1026" s="200" t="s">
        <v>1287</v>
      </c>
      <c r="G1026" s="198"/>
      <c r="H1026" s="201" t="n">
        <v>107.2</v>
      </c>
      <c r="J1026" s="198"/>
      <c r="K1026" s="198"/>
      <c r="L1026" s="202"/>
      <c r="M1026" s="203"/>
      <c r="N1026" s="198"/>
      <c r="O1026" s="198"/>
      <c r="P1026" s="198"/>
      <c r="Q1026" s="198"/>
      <c r="R1026" s="198"/>
      <c r="S1026" s="198"/>
      <c r="T1026" s="204"/>
      <c r="AT1026" s="205" t="s">
        <v>160</v>
      </c>
      <c r="AU1026" s="205" t="s">
        <v>82</v>
      </c>
      <c r="AV1026" s="205" t="s">
        <v>82</v>
      </c>
      <c r="AW1026" s="205" t="s">
        <v>101</v>
      </c>
      <c r="AX1026" s="205" t="s">
        <v>73</v>
      </c>
      <c r="AY1026" s="205" t="s">
        <v>152</v>
      </c>
    </row>
    <row r="1027" s="12" customFormat="true" ht="15.75" hidden="false" customHeight="true" outlineLevel="0" collapsed="false">
      <c r="B1027" s="197"/>
      <c r="C1027" s="198"/>
      <c r="D1027" s="199" t="s">
        <v>160</v>
      </c>
      <c r="E1027" s="198"/>
      <c r="F1027" s="200" t="s">
        <v>659</v>
      </c>
      <c r="G1027" s="198"/>
      <c r="H1027" s="201" t="n">
        <v>56.3</v>
      </c>
      <c r="J1027" s="198"/>
      <c r="K1027" s="198"/>
      <c r="L1027" s="202"/>
      <c r="M1027" s="203"/>
      <c r="N1027" s="198"/>
      <c r="O1027" s="198"/>
      <c r="P1027" s="198"/>
      <c r="Q1027" s="198"/>
      <c r="R1027" s="198"/>
      <c r="S1027" s="198"/>
      <c r="T1027" s="204"/>
      <c r="AT1027" s="205" t="s">
        <v>160</v>
      </c>
      <c r="AU1027" s="205" t="s">
        <v>82</v>
      </c>
      <c r="AV1027" s="205" t="s">
        <v>82</v>
      </c>
      <c r="AW1027" s="205" t="s">
        <v>101</v>
      </c>
      <c r="AX1027" s="205" t="s">
        <v>73</v>
      </c>
      <c r="AY1027" s="205" t="s">
        <v>152</v>
      </c>
    </row>
    <row r="1028" s="12" customFormat="true" ht="15.75" hidden="false" customHeight="true" outlineLevel="0" collapsed="false">
      <c r="B1028" s="206"/>
      <c r="C1028" s="207"/>
      <c r="D1028" s="199" t="s">
        <v>160</v>
      </c>
      <c r="E1028" s="207"/>
      <c r="F1028" s="208" t="s">
        <v>164</v>
      </c>
      <c r="G1028" s="207"/>
      <c r="H1028" s="209" t="n">
        <v>397.01</v>
      </c>
      <c r="J1028" s="207"/>
      <c r="K1028" s="207"/>
      <c r="L1028" s="210"/>
      <c r="M1028" s="211"/>
      <c r="N1028" s="207"/>
      <c r="O1028" s="207"/>
      <c r="P1028" s="207"/>
      <c r="Q1028" s="207"/>
      <c r="R1028" s="207"/>
      <c r="S1028" s="207"/>
      <c r="T1028" s="212"/>
      <c r="AT1028" s="213" t="s">
        <v>160</v>
      </c>
      <c r="AU1028" s="213" t="s">
        <v>82</v>
      </c>
      <c r="AV1028" s="213" t="s">
        <v>158</v>
      </c>
      <c r="AW1028" s="213" t="s">
        <v>101</v>
      </c>
      <c r="AX1028" s="213" t="s">
        <v>23</v>
      </c>
      <c r="AY1028" s="213" t="s">
        <v>152</v>
      </c>
    </row>
    <row r="1029" s="12" customFormat="true" ht="15.75" hidden="false" customHeight="true" outlineLevel="0" collapsed="false">
      <c r="B1029" s="34"/>
      <c r="C1029" s="214" t="s">
        <v>1288</v>
      </c>
      <c r="D1029" s="214" t="s">
        <v>422</v>
      </c>
      <c r="E1029" s="215" t="s">
        <v>1289</v>
      </c>
      <c r="F1029" s="216" t="s">
        <v>1290</v>
      </c>
      <c r="G1029" s="217" t="s">
        <v>251</v>
      </c>
      <c r="H1029" s="218" t="n">
        <v>0.119</v>
      </c>
      <c r="I1029" s="219"/>
      <c r="J1029" s="220" t="n">
        <f aca="false">ROUND($I$1029*$H$1029,2)</f>
        <v>0</v>
      </c>
      <c r="K1029" s="216"/>
      <c r="L1029" s="221"/>
      <c r="M1029" s="222"/>
      <c r="N1029" s="223" t="s">
        <v>44</v>
      </c>
      <c r="O1029" s="35"/>
      <c r="P1029" s="186" t="n">
        <f aca="false">$O$1029*$H$1029</f>
        <v>0</v>
      </c>
      <c r="Q1029" s="186" t="n">
        <v>1</v>
      </c>
      <c r="R1029" s="186" t="n">
        <f aca="false">$Q$1029*$H$1029</f>
        <v>0.119</v>
      </c>
      <c r="S1029" s="186" t="n">
        <v>0</v>
      </c>
      <c r="T1029" s="187" t="n">
        <f aca="false">$S$1029*$H$1029</f>
        <v>0</v>
      </c>
      <c r="AR1029" s="118" t="s">
        <v>437</v>
      </c>
      <c r="AT1029" s="118" t="s">
        <v>422</v>
      </c>
      <c r="AU1029" s="118" t="s">
        <v>82</v>
      </c>
      <c r="AY1029" s="12" t="s">
        <v>152</v>
      </c>
      <c r="BE1029" s="188" t="n">
        <f aca="false">IF($N$1029="základní",$J$1029,0)</f>
        <v>0</v>
      </c>
      <c r="BF1029" s="188" t="n">
        <f aca="false">IF($N$1029="snížená",$J$1029,0)</f>
        <v>0</v>
      </c>
      <c r="BG1029" s="188" t="n">
        <f aca="false">IF($N$1029="zákl. přenesená",$J$1029,0)</f>
        <v>0</v>
      </c>
      <c r="BH1029" s="188" t="n">
        <f aca="false">IF($N$1029="sníž. přenesená",$J$1029,0)</f>
        <v>0</v>
      </c>
      <c r="BI1029" s="188" t="n">
        <f aca="false">IF($N$1029="nulová",$J$1029,0)</f>
        <v>0</v>
      </c>
      <c r="BJ1029" s="118" t="s">
        <v>23</v>
      </c>
      <c r="BK1029" s="188" t="n">
        <f aca="false">ROUND($I$1029*$H$1029,2)</f>
        <v>0</v>
      </c>
      <c r="BL1029" s="118" t="s">
        <v>338</v>
      </c>
      <c r="BM1029" s="118" t="s">
        <v>1291</v>
      </c>
    </row>
    <row r="1030" s="12" customFormat="true" ht="30.75" hidden="false" customHeight="true" outlineLevel="0" collapsed="false">
      <c r="B1030" s="34"/>
      <c r="C1030" s="35"/>
      <c r="D1030" s="191" t="s">
        <v>426</v>
      </c>
      <c r="E1030" s="35"/>
      <c r="F1030" s="224" t="s">
        <v>1292</v>
      </c>
      <c r="G1030" s="35"/>
      <c r="H1030" s="35"/>
      <c r="J1030" s="35"/>
      <c r="K1030" s="35"/>
      <c r="L1030" s="58"/>
      <c r="M1030" s="225"/>
      <c r="N1030" s="35"/>
      <c r="O1030" s="35"/>
      <c r="P1030" s="35"/>
      <c r="Q1030" s="35"/>
      <c r="R1030" s="35"/>
      <c r="S1030" s="35"/>
      <c r="T1030" s="74"/>
      <c r="AT1030" s="12" t="s">
        <v>426</v>
      </c>
      <c r="AU1030" s="12" t="s">
        <v>82</v>
      </c>
    </row>
    <row r="1031" s="12" customFormat="true" ht="15.75" hidden="false" customHeight="true" outlineLevel="0" collapsed="false">
      <c r="B1031" s="197"/>
      <c r="C1031" s="198"/>
      <c r="D1031" s="199" t="s">
        <v>160</v>
      </c>
      <c r="E1031" s="198"/>
      <c r="F1031" s="200" t="s">
        <v>1293</v>
      </c>
      <c r="G1031" s="198"/>
      <c r="H1031" s="201" t="n">
        <v>0.119</v>
      </c>
      <c r="J1031" s="198"/>
      <c r="K1031" s="198"/>
      <c r="L1031" s="202"/>
      <c r="M1031" s="203"/>
      <c r="N1031" s="198"/>
      <c r="O1031" s="198"/>
      <c r="P1031" s="198"/>
      <c r="Q1031" s="198"/>
      <c r="R1031" s="198"/>
      <c r="S1031" s="198"/>
      <c r="T1031" s="204"/>
      <c r="AT1031" s="205" t="s">
        <v>160</v>
      </c>
      <c r="AU1031" s="205" t="s">
        <v>82</v>
      </c>
      <c r="AV1031" s="205" t="s">
        <v>82</v>
      </c>
      <c r="AW1031" s="205" t="s">
        <v>73</v>
      </c>
      <c r="AX1031" s="205" t="s">
        <v>23</v>
      </c>
      <c r="AY1031" s="205" t="s">
        <v>152</v>
      </c>
    </row>
    <row r="1032" s="12" customFormat="true" ht="15.75" hidden="false" customHeight="true" outlineLevel="0" collapsed="false">
      <c r="B1032" s="34"/>
      <c r="C1032" s="177" t="s">
        <v>1294</v>
      </c>
      <c r="D1032" s="177" t="s">
        <v>154</v>
      </c>
      <c r="E1032" s="178" t="s">
        <v>1295</v>
      </c>
      <c r="F1032" s="179" t="s">
        <v>1296</v>
      </c>
      <c r="G1032" s="180" t="s">
        <v>216</v>
      </c>
      <c r="H1032" s="181" t="n">
        <v>397.01</v>
      </c>
      <c r="I1032" s="182"/>
      <c r="J1032" s="183" t="n">
        <f aca="false">ROUND($I$1032*$H$1032,2)</f>
        <v>0</v>
      </c>
      <c r="K1032" s="179"/>
      <c r="L1032" s="58"/>
      <c r="M1032" s="184"/>
      <c r="N1032" s="185" t="s">
        <v>44</v>
      </c>
      <c r="O1032" s="35"/>
      <c r="P1032" s="186" t="n">
        <f aca="false">$O$1032*$H$1032</f>
        <v>0</v>
      </c>
      <c r="Q1032" s="186" t="n">
        <v>0.0004</v>
      </c>
      <c r="R1032" s="186" t="n">
        <f aca="false">$Q$1032*$H$1032</f>
        <v>0.158804</v>
      </c>
      <c r="S1032" s="186" t="n">
        <v>0</v>
      </c>
      <c r="T1032" s="187" t="n">
        <f aca="false">$S$1032*$H$1032</f>
        <v>0</v>
      </c>
      <c r="AR1032" s="118" t="s">
        <v>338</v>
      </c>
      <c r="AT1032" s="118" t="s">
        <v>154</v>
      </c>
      <c r="AU1032" s="118" t="s">
        <v>82</v>
      </c>
      <c r="AY1032" s="12" t="s">
        <v>152</v>
      </c>
      <c r="BE1032" s="188" t="n">
        <f aca="false">IF($N$1032="základní",$J$1032,0)</f>
        <v>0</v>
      </c>
      <c r="BF1032" s="188" t="n">
        <f aca="false">IF($N$1032="snížená",$J$1032,0)</f>
        <v>0</v>
      </c>
      <c r="BG1032" s="188" t="n">
        <f aca="false">IF($N$1032="zákl. přenesená",$J$1032,0)</f>
        <v>0</v>
      </c>
      <c r="BH1032" s="188" t="n">
        <f aca="false">IF($N$1032="sníž. přenesená",$J$1032,0)</f>
        <v>0</v>
      </c>
      <c r="BI1032" s="188" t="n">
        <f aca="false">IF($N$1032="nulová",$J$1032,0)</f>
        <v>0</v>
      </c>
      <c r="BJ1032" s="118" t="s">
        <v>23</v>
      </c>
      <c r="BK1032" s="188" t="n">
        <f aca="false">ROUND($I$1032*$H$1032,2)</f>
        <v>0</v>
      </c>
      <c r="BL1032" s="118" t="s">
        <v>338</v>
      </c>
      <c r="BM1032" s="118" t="s">
        <v>1297</v>
      </c>
    </row>
    <row r="1033" s="12" customFormat="true" ht="15.75" hidden="false" customHeight="true" outlineLevel="0" collapsed="false">
      <c r="B1033" s="197"/>
      <c r="C1033" s="198"/>
      <c r="D1033" s="191" t="s">
        <v>160</v>
      </c>
      <c r="E1033" s="200"/>
      <c r="F1033" s="200" t="s">
        <v>1285</v>
      </c>
      <c r="G1033" s="198"/>
      <c r="H1033" s="201" t="n">
        <v>89.31</v>
      </c>
      <c r="J1033" s="198"/>
      <c r="K1033" s="198"/>
      <c r="L1033" s="202"/>
      <c r="M1033" s="203"/>
      <c r="N1033" s="198"/>
      <c r="O1033" s="198"/>
      <c r="P1033" s="198"/>
      <c r="Q1033" s="198"/>
      <c r="R1033" s="198"/>
      <c r="S1033" s="198"/>
      <c r="T1033" s="204"/>
      <c r="AT1033" s="205" t="s">
        <v>160</v>
      </c>
      <c r="AU1033" s="205" t="s">
        <v>82</v>
      </c>
      <c r="AV1033" s="205" t="s">
        <v>82</v>
      </c>
      <c r="AW1033" s="205" t="s">
        <v>101</v>
      </c>
      <c r="AX1033" s="205" t="s">
        <v>73</v>
      </c>
      <c r="AY1033" s="205" t="s">
        <v>152</v>
      </c>
    </row>
    <row r="1034" s="12" customFormat="true" ht="15.75" hidden="false" customHeight="true" outlineLevel="0" collapsed="false">
      <c r="B1034" s="189"/>
      <c r="C1034" s="190"/>
      <c r="D1034" s="199" t="s">
        <v>160</v>
      </c>
      <c r="E1034" s="190"/>
      <c r="F1034" s="192" t="s">
        <v>468</v>
      </c>
      <c r="G1034" s="190"/>
      <c r="H1034" s="190"/>
      <c r="J1034" s="190"/>
      <c r="K1034" s="190"/>
      <c r="L1034" s="193"/>
      <c r="M1034" s="194"/>
      <c r="N1034" s="190"/>
      <c r="O1034" s="190"/>
      <c r="P1034" s="190"/>
      <c r="Q1034" s="190"/>
      <c r="R1034" s="190"/>
      <c r="S1034" s="190"/>
      <c r="T1034" s="195"/>
      <c r="AT1034" s="196" t="s">
        <v>160</v>
      </c>
      <c r="AU1034" s="196" t="s">
        <v>82</v>
      </c>
      <c r="AV1034" s="196" t="s">
        <v>23</v>
      </c>
      <c r="AW1034" s="196" t="s">
        <v>101</v>
      </c>
      <c r="AX1034" s="196" t="s">
        <v>73</v>
      </c>
      <c r="AY1034" s="196" t="s">
        <v>152</v>
      </c>
    </row>
    <row r="1035" s="12" customFormat="true" ht="15.75" hidden="false" customHeight="true" outlineLevel="0" collapsed="false">
      <c r="B1035" s="197"/>
      <c r="C1035" s="198"/>
      <c r="D1035" s="199" t="s">
        <v>160</v>
      </c>
      <c r="E1035" s="198"/>
      <c r="F1035" s="200" t="s">
        <v>1286</v>
      </c>
      <c r="G1035" s="198"/>
      <c r="H1035" s="201" t="n">
        <v>144.2</v>
      </c>
      <c r="J1035" s="198"/>
      <c r="K1035" s="198"/>
      <c r="L1035" s="202"/>
      <c r="M1035" s="203"/>
      <c r="N1035" s="198"/>
      <c r="O1035" s="198"/>
      <c r="P1035" s="198"/>
      <c r="Q1035" s="198"/>
      <c r="R1035" s="198"/>
      <c r="S1035" s="198"/>
      <c r="T1035" s="204"/>
      <c r="AT1035" s="205" t="s">
        <v>160</v>
      </c>
      <c r="AU1035" s="205" t="s">
        <v>82</v>
      </c>
      <c r="AV1035" s="205" t="s">
        <v>82</v>
      </c>
      <c r="AW1035" s="205" t="s">
        <v>101</v>
      </c>
      <c r="AX1035" s="205" t="s">
        <v>73</v>
      </c>
      <c r="AY1035" s="205" t="s">
        <v>152</v>
      </c>
    </row>
    <row r="1036" s="12" customFormat="true" ht="15.75" hidden="false" customHeight="true" outlineLevel="0" collapsed="false">
      <c r="B1036" s="197"/>
      <c r="C1036" s="198"/>
      <c r="D1036" s="199" t="s">
        <v>160</v>
      </c>
      <c r="E1036" s="198"/>
      <c r="F1036" s="200" t="s">
        <v>1287</v>
      </c>
      <c r="G1036" s="198"/>
      <c r="H1036" s="201" t="n">
        <v>107.2</v>
      </c>
      <c r="J1036" s="198"/>
      <c r="K1036" s="198"/>
      <c r="L1036" s="202"/>
      <c r="M1036" s="203"/>
      <c r="N1036" s="198"/>
      <c r="O1036" s="198"/>
      <c r="P1036" s="198"/>
      <c r="Q1036" s="198"/>
      <c r="R1036" s="198"/>
      <c r="S1036" s="198"/>
      <c r="T1036" s="204"/>
      <c r="AT1036" s="205" t="s">
        <v>160</v>
      </c>
      <c r="AU1036" s="205" t="s">
        <v>82</v>
      </c>
      <c r="AV1036" s="205" t="s">
        <v>82</v>
      </c>
      <c r="AW1036" s="205" t="s">
        <v>101</v>
      </c>
      <c r="AX1036" s="205" t="s">
        <v>73</v>
      </c>
      <c r="AY1036" s="205" t="s">
        <v>152</v>
      </c>
    </row>
    <row r="1037" s="12" customFormat="true" ht="15.75" hidden="false" customHeight="true" outlineLevel="0" collapsed="false">
      <c r="B1037" s="197"/>
      <c r="C1037" s="198"/>
      <c r="D1037" s="199" t="s">
        <v>160</v>
      </c>
      <c r="E1037" s="198"/>
      <c r="F1037" s="200" t="s">
        <v>659</v>
      </c>
      <c r="G1037" s="198"/>
      <c r="H1037" s="201" t="n">
        <v>56.3</v>
      </c>
      <c r="J1037" s="198"/>
      <c r="K1037" s="198"/>
      <c r="L1037" s="202"/>
      <c r="M1037" s="203"/>
      <c r="N1037" s="198"/>
      <c r="O1037" s="198"/>
      <c r="P1037" s="198"/>
      <c r="Q1037" s="198"/>
      <c r="R1037" s="198"/>
      <c r="S1037" s="198"/>
      <c r="T1037" s="204"/>
      <c r="AT1037" s="205" t="s">
        <v>160</v>
      </c>
      <c r="AU1037" s="205" t="s">
        <v>82</v>
      </c>
      <c r="AV1037" s="205" t="s">
        <v>82</v>
      </c>
      <c r="AW1037" s="205" t="s">
        <v>101</v>
      </c>
      <c r="AX1037" s="205" t="s">
        <v>73</v>
      </c>
      <c r="AY1037" s="205" t="s">
        <v>152</v>
      </c>
    </row>
    <row r="1038" s="12" customFormat="true" ht="15.75" hidden="false" customHeight="true" outlineLevel="0" collapsed="false">
      <c r="B1038" s="206"/>
      <c r="C1038" s="207"/>
      <c r="D1038" s="199" t="s">
        <v>160</v>
      </c>
      <c r="E1038" s="207"/>
      <c r="F1038" s="208" t="s">
        <v>164</v>
      </c>
      <c r="G1038" s="207"/>
      <c r="H1038" s="209" t="n">
        <v>397.01</v>
      </c>
      <c r="J1038" s="207"/>
      <c r="K1038" s="207"/>
      <c r="L1038" s="210"/>
      <c r="M1038" s="211"/>
      <c r="N1038" s="207"/>
      <c r="O1038" s="207"/>
      <c r="P1038" s="207"/>
      <c r="Q1038" s="207"/>
      <c r="R1038" s="207"/>
      <c r="S1038" s="207"/>
      <c r="T1038" s="212"/>
      <c r="AT1038" s="213" t="s">
        <v>160</v>
      </c>
      <c r="AU1038" s="213" t="s">
        <v>82</v>
      </c>
      <c r="AV1038" s="213" t="s">
        <v>158</v>
      </c>
      <c r="AW1038" s="213" t="s">
        <v>101</v>
      </c>
      <c r="AX1038" s="213" t="s">
        <v>23</v>
      </c>
      <c r="AY1038" s="213" t="s">
        <v>152</v>
      </c>
    </row>
    <row r="1039" s="12" customFormat="true" ht="15.75" hidden="false" customHeight="true" outlineLevel="0" collapsed="false">
      <c r="B1039" s="34"/>
      <c r="C1039" s="214" t="s">
        <v>1298</v>
      </c>
      <c r="D1039" s="214" t="s">
        <v>422</v>
      </c>
      <c r="E1039" s="215" t="s">
        <v>1299</v>
      </c>
      <c r="F1039" s="216" t="s">
        <v>1300</v>
      </c>
      <c r="G1039" s="217" t="s">
        <v>216</v>
      </c>
      <c r="H1039" s="218" t="n">
        <v>456.562</v>
      </c>
      <c r="I1039" s="219"/>
      <c r="J1039" s="220" t="n">
        <f aca="false">ROUND($I$1039*$H$1039,2)</f>
        <v>0</v>
      </c>
      <c r="K1039" s="216"/>
      <c r="L1039" s="221"/>
      <c r="M1039" s="222"/>
      <c r="N1039" s="223" t="s">
        <v>44</v>
      </c>
      <c r="O1039" s="35"/>
      <c r="P1039" s="186" t="n">
        <f aca="false">$O$1039*$H$1039</f>
        <v>0</v>
      </c>
      <c r="Q1039" s="186" t="n">
        <v>0.0043</v>
      </c>
      <c r="R1039" s="186" t="n">
        <f aca="false">$Q$1039*$H$1039</f>
        <v>1.9632166</v>
      </c>
      <c r="S1039" s="186" t="n">
        <v>0</v>
      </c>
      <c r="T1039" s="187" t="n">
        <f aca="false">$S$1039*$H$1039</f>
        <v>0</v>
      </c>
      <c r="AR1039" s="118" t="s">
        <v>437</v>
      </c>
      <c r="AT1039" s="118" t="s">
        <v>422</v>
      </c>
      <c r="AU1039" s="118" t="s">
        <v>82</v>
      </c>
      <c r="AY1039" s="12" t="s">
        <v>152</v>
      </c>
      <c r="BE1039" s="188" t="n">
        <f aca="false">IF($N$1039="základní",$J$1039,0)</f>
        <v>0</v>
      </c>
      <c r="BF1039" s="188" t="n">
        <f aca="false">IF($N$1039="snížená",$J$1039,0)</f>
        <v>0</v>
      </c>
      <c r="BG1039" s="188" t="n">
        <f aca="false">IF($N$1039="zákl. přenesená",$J$1039,0)</f>
        <v>0</v>
      </c>
      <c r="BH1039" s="188" t="n">
        <f aca="false">IF($N$1039="sníž. přenesená",$J$1039,0)</f>
        <v>0</v>
      </c>
      <c r="BI1039" s="188" t="n">
        <f aca="false">IF($N$1039="nulová",$J$1039,0)</f>
        <v>0</v>
      </c>
      <c r="BJ1039" s="118" t="s">
        <v>23</v>
      </c>
      <c r="BK1039" s="188" t="n">
        <f aca="false">ROUND($I$1039*$H$1039,2)</f>
        <v>0</v>
      </c>
      <c r="BL1039" s="118" t="s">
        <v>338</v>
      </c>
      <c r="BM1039" s="118" t="s">
        <v>1301</v>
      </c>
    </row>
    <row r="1040" s="12" customFormat="true" ht="15.75" hidden="false" customHeight="true" outlineLevel="0" collapsed="false">
      <c r="B1040" s="197"/>
      <c r="C1040" s="198"/>
      <c r="D1040" s="199" t="s">
        <v>160</v>
      </c>
      <c r="E1040" s="198"/>
      <c r="F1040" s="200" t="s">
        <v>1302</v>
      </c>
      <c r="G1040" s="198"/>
      <c r="H1040" s="201" t="n">
        <v>456.562</v>
      </c>
      <c r="J1040" s="198"/>
      <c r="K1040" s="198"/>
      <c r="L1040" s="202"/>
      <c r="M1040" s="203"/>
      <c r="N1040" s="198"/>
      <c r="O1040" s="198"/>
      <c r="P1040" s="198"/>
      <c r="Q1040" s="198"/>
      <c r="R1040" s="198"/>
      <c r="S1040" s="198"/>
      <c r="T1040" s="204"/>
      <c r="AT1040" s="205" t="s">
        <v>160</v>
      </c>
      <c r="AU1040" s="205" t="s">
        <v>82</v>
      </c>
      <c r="AV1040" s="205" t="s">
        <v>82</v>
      </c>
      <c r="AW1040" s="205" t="s">
        <v>73</v>
      </c>
      <c r="AX1040" s="205" t="s">
        <v>23</v>
      </c>
      <c r="AY1040" s="205" t="s">
        <v>152</v>
      </c>
    </row>
    <row r="1041" s="12" customFormat="true" ht="15.75" hidden="false" customHeight="true" outlineLevel="0" collapsed="false">
      <c r="B1041" s="34"/>
      <c r="C1041" s="177" t="s">
        <v>1303</v>
      </c>
      <c r="D1041" s="177" t="s">
        <v>154</v>
      </c>
      <c r="E1041" s="178" t="s">
        <v>1304</v>
      </c>
      <c r="F1041" s="179" t="s">
        <v>1305</v>
      </c>
      <c r="G1041" s="180" t="s">
        <v>216</v>
      </c>
      <c r="H1041" s="181" t="n">
        <v>794.02</v>
      </c>
      <c r="I1041" s="182"/>
      <c r="J1041" s="183" t="n">
        <f aca="false">ROUND($I$1041*$H$1041,2)</f>
        <v>0</v>
      </c>
      <c r="K1041" s="179"/>
      <c r="L1041" s="58"/>
      <c r="M1041" s="184"/>
      <c r="N1041" s="185" t="s">
        <v>44</v>
      </c>
      <c r="O1041" s="35"/>
      <c r="P1041" s="186" t="n">
        <f aca="false">$O$1041*$H$1041</f>
        <v>0</v>
      </c>
      <c r="Q1041" s="186" t="n">
        <v>0.00041</v>
      </c>
      <c r="R1041" s="186" t="n">
        <f aca="false">$Q$1041*$H$1041</f>
        <v>0.3255482</v>
      </c>
      <c r="S1041" s="186" t="n">
        <v>0</v>
      </c>
      <c r="T1041" s="187" t="n">
        <f aca="false">$S$1041*$H$1041</f>
        <v>0</v>
      </c>
      <c r="AR1041" s="118" t="s">
        <v>338</v>
      </c>
      <c r="AT1041" s="118" t="s">
        <v>154</v>
      </c>
      <c r="AU1041" s="118" t="s">
        <v>82</v>
      </c>
      <c r="AY1041" s="12" t="s">
        <v>152</v>
      </c>
      <c r="BE1041" s="188" t="n">
        <f aca="false">IF($N$1041="základní",$J$1041,0)</f>
        <v>0</v>
      </c>
      <c r="BF1041" s="188" t="n">
        <f aca="false">IF($N$1041="snížená",$J$1041,0)</f>
        <v>0</v>
      </c>
      <c r="BG1041" s="188" t="n">
        <f aca="false">IF($N$1041="zákl. přenesená",$J$1041,0)</f>
        <v>0</v>
      </c>
      <c r="BH1041" s="188" t="n">
        <f aca="false">IF($N$1041="sníž. přenesená",$J$1041,0)</f>
        <v>0</v>
      </c>
      <c r="BI1041" s="188" t="n">
        <f aca="false">IF($N$1041="nulová",$J$1041,0)</f>
        <v>0</v>
      </c>
      <c r="BJ1041" s="118" t="s">
        <v>23</v>
      </c>
      <c r="BK1041" s="188" t="n">
        <f aca="false">ROUND($I$1041*$H$1041,2)</f>
        <v>0</v>
      </c>
      <c r="BL1041" s="118" t="s">
        <v>338</v>
      </c>
      <c r="BM1041" s="118" t="s">
        <v>1306</v>
      </c>
    </row>
    <row r="1042" s="12" customFormat="true" ht="15.75" hidden="false" customHeight="true" outlineLevel="0" collapsed="false">
      <c r="B1042" s="197"/>
      <c r="C1042" s="198"/>
      <c r="D1042" s="191" t="s">
        <v>160</v>
      </c>
      <c r="E1042" s="200"/>
      <c r="F1042" s="200" t="s">
        <v>1285</v>
      </c>
      <c r="G1042" s="198"/>
      <c r="H1042" s="201" t="n">
        <v>89.31</v>
      </c>
      <c r="J1042" s="198"/>
      <c r="K1042" s="198"/>
      <c r="L1042" s="202"/>
      <c r="M1042" s="203"/>
      <c r="N1042" s="198"/>
      <c r="O1042" s="198"/>
      <c r="P1042" s="198"/>
      <c r="Q1042" s="198"/>
      <c r="R1042" s="198"/>
      <c r="S1042" s="198"/>
      <c r="T1042" s="204"/>
      <c r="AT1042" s="205" t="s">
        <v>160</v>
      </c>
      <c r="AU1042" s="205" t="s">
        <v>82</v>
      </c>
      <c r="AV1042" s="205" t="s">
        <v>82</v>
      </c>
      <c r="AW1042" s="205" t="s">
        <v>101</v>
      </c>
      <c r="AX1042" s="205" t="s">
        <v>73</v>
      </c>
      <c r="AY1042" s="205" t="s">
        <v>152</v>
      </c>
    </row>
    <row r="1043" s="12" customFormat="true" ht="15.75" hidden="false" customHeight="true" outlineLevel="0" collapsed="false">
      <c r="B1043" s="189"/>
      <c r="C1043" s="190"/>
      <c r="D1043" s="199" t="s">
        <v>160</v>
      </c>
      <c r="E1043" s="190"/>
      <c r="F1043" s="192" t="s">
        <v>468</v>
      </c>
      <c r="G1043" s="190"/>
      <c r="H1043" s="190"/>
      <c r="J1043" s="190"/>
      <c r="K1043" s="190"/>
      <c r="L1043" s="193"/>
      <c r="M1043" s="194"/>
      <c r="N1043" s="190"/>
      <c r="O1043" s="190"/>
      <c r="P1043" s="190"/>
      <c r="Q1043" s="190"/>
      <c r="R1043" s="190"/>
      <c r="S1043" s="190"/>
      <c r="T1043" s="195"/>
      <c r="AT1043" s="196" t="s">
        <v>160</v>
      </c>
      <c r="AU1043" s="196" t="s">
        <v>82</v>
      </c>
      <c r="AV1043" s="196" t="s">
        <v>23</v>
      </c>
      <c r="AW1043" s="196" t="s">
        <v>101</v>
      </c>
      <c r="AX1043" s="196" t="s">
        <v>73</v>
      </c>
      <c r="AY1043" s="196" t="s">
        <v>152</v>
      </c>
    </row>
    <row r="1044" s="12" customFormat="true" ht="15.75" hidden="false" customHeight="true" outlineLevel="0" collapsed="false">
      <c r="B1044" s="197"/>
      <c r="C1044" s="198"/>
      <c r="D1044" s="199" t="s">
        <v>160</v>
      </c>
      <c r="E1044" s="198"/>
      <c r="F1044" s="200" t="s">
        <v>1286</v>
      </c>
      <c r="G1044" s="198"/>
      <c r="H1044" s="201" t="n">
        <v>144.2</v>
      </c>
      <c r="J1044" s="198"/>
      <c r="K1044" s="198"/>
      <c r="L1044" s="202"/>
      <c r="M1044" s="203"/>
      <c r="N1044" s="198"/>
      <c r="O1044" s="198"/>
      <c r="P1044" s="198"/>
      <c r="Q1044" s="198"/>
      <c r="R1044" s="198"/>
      <c r="S1044" s="198"/>
      <c r="T1044" s="204"/>
      <c r="AT1044" s="205" t="s">
        <v>160</v>
      </c>
      <c r="AU1044" s="205" t="s">
        <v>82</v>
      </c>
      <c r="AV1044" s="205" t="s">
        <v>82</v>
      </c>
      <c r="AW1044" s="205" t="s">
        <v>101</v>
      </c>
      <c r="AX1044" s="205" t="s">
        <v>73</v>
      </c>
      <c r="AY1044" s="205" t="s">
        <v>152</v>
      </c>
    </row>
    <row r="1045" s="12" customFormat="true" ht="15.75" hidden="false" customHeight="true" outlineLevel="0" collapsed="false">
      <c r="B1045" s="197"/>
      <c r="C1045" s="198"/>
      <c r="D1045" s="199" t="s">
        <v>160</v>
      </c>
      <c r="E1045" s="198"/>
      <c r="F1045" s="200" t="s">
        <v>1287</v>
      </c>
      <c r="G1045" s="198"/>
      <c r="H1045" s="201" t="n">
        <v>107.2</v>
      </c>
      <c r="J1045" s="198"/>
      <c r="K1045" s="198"/>
      <c r="L1045" s="202"/>
      <c r="M1045" s="203"/>
      <c r="N1045" s="198"/>
      <c r="O1045" s="198"/>
      <c r="P1045" s="198"/>
      <c r="Q1045" s="198"/>
      <c r="R1045" s="198"/>
      <c r="S1045" s="198"/>
      <c r="T1045" s="204"/>
      <c r="AT1045" s="205" t="s">
        <v>160</v>
      </c>
      <c r="AU1045" s="205" t="s">
        <v>82</v>
      </c>
      <c r="AV1045" s="205" t="s">
        <v>82</v>
      </c>
      <c r="AW1045" s="205" t="s">
        <v>101</v>
      </c>
      <c r="AX1045" s="205" t="s">
        <v>73</v>
      </c>
      <c r="AY1045" s="205" t="s">
        <v>152</v>
      </c>
    </row>
    <row r="1046" s="12" customFormat="true" ht="15.75" hidden="false" customHeight="true" outlineLevel="0" collapsed="false">
      <c r="B1046" s="197"/>
      <c r="C1046" s="198"/>
      <c r="D1046" s="199" t="s">
        <v>160</v>
      </c>
      <c r="E1046" s="198"/>
      <c r="F1046" s="200" t="s">
        <v>659</v>
      </c>
      <c r="G1046" s="198"/>
      <c r="H1046" s="201" t="n">
        <v>56.3</v>
      </c>
      <c r="J1046" s="198"/>
      <c r="K1046" s="198"/>
      <c r="L1046" s="202"/>
      <c r="M1046" s="203"/>
      <c r="N1046" s="198"/>
      <c r="O1046" s="198"/>
      <c r="P1046" s="198"/>
      <c r="Q1046" s="198"/>
      <c r="R1046" s="198"/>
      <c r="S1046" s="198"/>
      <c r="T1046" s="204"/>
      <c r="AT1046" s="205" t="s">
        <v>160</v>
      </c>
      <c r="AU1046" s="205" t="s">
        <v>82</v>
      </c>
      <c r="AV1046" s="205" t="s">
        <v>82</v>
      </c>
      <c r="AW1046" s="205" t="s">
        <v>101</v>
      </c>
      <c r="AX1046" s="205" t="s">
        <v>73</v>
      </c>
      <c r="AY1046" s="205" t="s">
        <v>152</v>
      </c>
    </row>
    <row r="1047" s="12" customFormat="true" ht="15.75" hidden="false" customHeight="true" outlineLevel="0" collapsed="false">
      <c r="B1047" s="206"/>
      <c r="C1047" s="207"/>
      <c r="D1047" s="199" t="s">
        <v>160</v>
      </c>
      <c r="E1047" s="207"/>
      <c r="F1047" s="208" t="s">
        <v>164</v>
      </c>
      <c r="G1047" s="207"/>
      <c r="H1047" s="209" t="n">
        <v>397.01</v>
      </c>
      <c r="J1047" s="207"/>
      <c r="K1047" s="207"/>
      <c r="L1047" s="210"/>
      <c r="M1047" s="211"/>
      <c r="N1047" s="207"/>
      <c r="O1047" s="207"/>
      <c r="P1047" s="207"/>
      <c r="Q1047" s="207"/>
      <c r="R1047" s="207"/>
      <c r="S1047" s="207"/>
      <c r="T1047" s="212"/>
      <c r="AT1047" s="213" t="s">
        <v>160</v>
      </c>
      <c r="AU1047" s="213" t="s">
        <v>82</v>
      </c>
      <c r="AV1047" s="213" t="s">
        <v>158</v>
      </c>
      <c r="AW1047" s="213" t="s">
        <v>101</v>
      </c>
      <c r="AX1047" s="213" t="s">
        <v>73</v>
      </c>
      <c r="AY1047" s="213" t="s">
        <v>152</v>
      </c>
    </row>
    <row r="1048" s="12" customFormat="true" ht="15.75" hidden="false" customHeight="true" outlineLevel="0" collapsed="false">
      <c r="B1048" s="197"/>
      <c r="C1048" s="198"/>
      <c r="D1048" s="199" t="s">
        <v>160</v>
      </c>
      <c r="E1048" s="198"/>
      <c r="F1048" s="200" t="s">
        <v>1307</v>
      </c>
      <c r="G1048" s="198"/>
      <c r="H1048" s="201" t="n">
        <v>794.02</v>
      </c>
      <c r="J1048" s="198"/>
      <c r="K1048" s="198"/>
      <c r="L1048" s="202"/>
      <c r="M1048" s="203"/>
      <c r="N1048" s="198"/>
      <c r="O1048" s="198"/>
      <c r="P1048" s="198"/>
      <c r="Q1048" s="198"/>
      <c r="R1048" s="198"/>
      <c r="S1048" s="198"/>
      <c r="T1048" s="204"/>
      <c r="AT1048" s="205" t="s">
        <v>160</v>
      </c>
      <c r="AU1048" s="205" t="s">
        <v>82</v>
      </c>
      <c r="AV1048" s="205" t="s">
        <v>82</v>
      </c>
      <c r="AW1048" s="205" t="s">
        <v>101</v>
      </c>
      <c r="AX1048" s="205" t="s">
        <v>73</v>
      </c>
      <c r="AY1048" s="205" t="s">
        <v>152</v>
      </c>
    </row>
    <row r="1049" s="12" customFormat="true" ht="15.75" hidden="false" customHeight="true" outlineLevel="0" collapsed="false">
      <c r="B1049" s="206"/>
      <c r="C1049" s="207"/>
      <c r="D1049" s="199" t="s">
        <v>160</v>
      </c>
      <c r="E1049" s="207"/>
      <c r="F1049" s="208" t="s">
        <v>164</v>
      </c>
      <c r="G1049" s="207"/>
      <c r="H1049" s="209" t="n">
        <v>794.02</v>
      </c>
      <c r="J1049" s="207"/>
      <c r="K1049" s="207"/>
      <c r="L1049" s="210"/>
      <c r="M1049" s="211"/>
      <c r="N1049" s="207"/>
      <c r="O1049" s="207"/>
      <c r="P1049" s="207"/>
      <c r="Q1049" s="207"/>
      <c r="R1049" s="207"/>
      <c r="S1049" s="207"/>
      <c r="T1049" s="212"/>
      <c r="AT1049" s="213" t="s">
        <v>160</v>
      </c>
      <c r="AU1049" s="213" t="s">
        <v>82</v>
      </c>
      <c r="AV1049" s="213" t="s">
        <v>158</v>
      </c>
      <c r="AW1049" s="213" t="s">
        <v>101</v>
      </c>
      <c r="AX1049" s="213" t="s">
        <v>23</v>
      </c>
      <c r="AY1049" s="213" t="s">
        <v>152</v>
      </c>
    </row>
    <row r="1050" s="12" customFormat="true" ht="15.75" hidden="false" customHeight="true" outlineLevel="0" collapsed="false">
      <c r="B1050" s="34"/>
      <c r="C1050" s="177" t="s">
        <v>1308</v>
      </c>
      <c r="D1050" s="177" t="s">
        <v>154</v>
      </c>
      <c r="E1050" s="178" t="s">
        <v>1309</v>
      </c>
      <c r="F1050" s="179" t="s">
        <v>1310</v>
      </c>
      <c r="G1050" s="180" t="s">
        <v>1311</v>
      </c>
      <c r="H1050" s="234"/>
      <c r="I1050" s="182"/>
      <c r="J1050" s="183" t="n">
        <f aca="false">ROUND($I$1050*$H$1050,2)</f>
        <v>0</v>
      </c>
      <c r="K1050" s="179"/>
      <c r="L1050" s="58"/>
      <c r="M1050" s="184"/>
      <c r="N1050" s="185" t="s">
        <v>44</v>
      </c>
      <c r="O1050" s="35"/>
      <c r="P1050" s="186" t="n">
        <f aca="false">$O$1050*$H$1050</f>
        <v>0</v>
      </c>
      <c r="Q1050" s="186" t="n">
        <v>0</v>
      </c>
      <c r="R1050" s="186" t="n">
        <f aca="false">$Q$1050*$H$1050</f>
        <v>0</v>
      </c>
      <c r="S1050" s="186" t="n">
        <v>0</v>
      </c>
      <c r="T1050" s="187" t="n">
        <f aca="false">$S$1050*$H$1050</f>
        <v>0</v>
      </c>
      <c r="AR1050" s="118" t="s">
        <v>338</v>
      </c>
      <c r="AT1050" s="118" t="s">
        <v>154</v>
      </c>
      <c r="AU1050" s="118" t="s">
        <v>82</v>
      </c>
      <c r="AY1050" s="12" t="s">
        <v>152</v>
      </c>
      <c r="BE1050" s="188" t="n">
        <f aca="false">IF($N$1050="základní",$J$1050,0)</f>
        <v>0</v>
      </c>
      <c r="BF1050" s="188" t="n">
        <f aca="false">IF($N$1050="snížená",$J$1050,0)</f>
        <v>0</v>
      </c>
      <c r="BG1050" s="188" t="n">
        <f aca="false">IF($N$1050="zákl. přenesená",$J$1050,0)</f>
        <v>0</v>
      </c>
      <c r="BH1050" s="188" t="n">
        <f aca="false">IF($N$1050="sníž. přenesená",$J$1050,0)</f>
        <v>0</v>
      </c>
      <c r="BI1050" s="188" t="n">
        <f aca="false">IF($N$1050="nulová",$J$1050,0)</f>
        <v>0</v>
      </c>
      <c r="BJ1050" s="118" t="s">
        <v>23</v>
      </c>
      <c r="BK1050" s="188" t="n">
        <f aca="false">ROUND($I$1050*$H$1050,2)</f>
        <v>0</v>
      </c>
      <c r="BL1050" s="118" t="s">
        <v>338</v>
      </c>
      <c r="BM1050" s="118" t="s">
        <v>1312</v>
      </c>
    </row>
    <row r="1051" s="164" customFormat="true" ht="30.75" hidden="false" customHeight="true" outlineLevel="0" collapsed="false">
      <c r="B1051" s="165"/>
      <c r="C1051" s="166"/>
      <c r="D1051" s="166" t="s">
        <v>72</v>
      </c>
      <c r="E1051" s="175" t="s">
        <v>1313</v>
      </c>
      <c r="F1051" s="175" t="s">
        <v>1314</v>
      </c>
      <c r="G1051" s="166"/>
      <c r="H1051" s="166"/>
      <c r="J1051" s="176" t="n">
        <f aca="false">$BK$1051</f>
        <v>0</v>
      </c>
      <c r="K1051" s="166"/>
      <c r="L1051" s="169"/>
      <c r="M1051" s="170"/>
      <c r="N1051" s="166"/>
      <c r="O1051" s="166"/>
      <c r="P1051" s="171" t="n">
        <f aca="false">SUM($P$1052:$P$1064)</f>
        <v>0</v>
      </c>
      <c r="Q1051" s="166"/>
      <c r="R1051" s="171" t="n">
        <f aca="false">SUM($R$1052:$R$1064)</f>
        <v>3.901244</v>
      </c>
      <c r="S1051" s="166"/>
      <c r="T1051" s="172" t="n">
        <f aca="false">SUM($T$1052:$T$1064)</f>
        <v>1.316</v>
      </c>
      <c r="AR1051" s="173" t="s">
        <v>82</v>
      </c>
      <c r="AT1051" s="173" t="s">
        <v>72</v>
      </c>
      <c r="AU1051" s="173" t="s">
        <v>23</v>
      </c>
      <c r="AY1051" s="173" t="s">
        <v>152</v>
      </c>
      <c r="BK1051" s="174" t="n">
        <f aca="false">SUM($BK$1052:$BK$1064)</f>
        <v>0</v>
      </c>
    </row>
    <row r="1052" s="12" customFormat="true" ht="15.75" hidden="false" customHeight="true" outlineLevel="0" collapsed="false">
      <c r="B1052" s="34"/>
      <c r="C1052" s="180" t="s">
        <v>1315</v>
      </c>
      <c r="D1052" s="180" t="s">
        <v>154</v>
      </c>
      <c r="E1052" s="178" t="s">
        <v>1316</v>
      </c>
      <c r="F1052" s="179" t="s">
        <v>1317</v>
      </c>
      <c r="G1052" s="180" t="s">
        <v>216</v>
      </c>
      <c r="H1052" s="181" t="n">
        <v>94</v>
      </c>
      <c r="I1052" s="182"/>
      <c r="J1052" s="183" t="n">
        <f aca="false">ROUND($I$1052*$H$1052,2)</f>
        <v>0</v>
      </c>
      <c r="K1052" s="179"/>
      <c r="L1052" s="58"/>
      <c r="M1052" s="184"/>
      <c r="N1052" s="185" t="s">
        <v>44</v>
      </c>
      <c r="O1052" s="35"/>
      <c r="P1052" s="186" t="n">
        <f aca="false">$O$1052*$H$1052</f>
        <v>0</v>
      </c>
      <c r="Q1052" s="186" t="n">
        <v>0</v>
      </c>
      <c r="R1052" s="186" t="n">
        <f aca="false">$Q$1052*$H$1052</f>
        <v>0</v>
      </c>
      <c r="S1052" s="186" t="n">
        <v>0.014</v>
      </c>
      <c r="T1052" s="187" t="n">
        <f aca="false">$S$1052*$H$1052</f>
        <v>1.316</v>
      </c>
      <c r="AR1052" s="118" t="s">
        <v>338</v>
      </c>
      <c r="AT1052" s="118" t="s">
        <v>154</v>
      </c>
      <c r="AU1052" s="118" t="s">
        <v>82</v>
      </c>
      <c r="AY1052" s="118" t="s">
        <v>152</v>
      </c>
      <c r="BE1052" s="188" t="n">
        <f aca="false">IF($N$1052="základní",$J$1052,0)</f>
        <v>0</v>
      </c>
      <c r="BF1052" s="188" t="n">
        <f aca="false">IF($N$1052="snížená",$J$1052,0)</f>
        <v>0</v>
      </c>
      <c r="BG1052" s="188" t="n">
        <f aca="false">IF($N$1052="zákl. přenesená",$J$1052,0)</f>
        <v>0</v>
      </c>
      <c r="BH1052" s="188" t="n">
        <f aca="false">IF($N$1052="sníž. přenesená",$J$1052,0)</f>
        <v>0</v>
      </c>
      <c r="BI1052" s="188" t="n">
        <f aca="false">IF($N$1052="nulová",$J$1052,0)</f>
        <v>0</v>
      </c>
      <c r="BJ1052" s="118" t="s">
        <v>23</v>
      </c>
      <c r="BK1052" s="188" t="n">
        <f aca="false">ROUND($I$1052*$H$1052,2)</f>
        <v>0</v>
      </c>
      <c r="BL1052" s="118" t="s">
        <v>338</v>
      </c>
      <c r="BM1052" s="118" t="s">
        <v>1318</v>
      </c>
    </row>
    <row r="1053" s="12" customFormat="true" ht="15.75" hidden="false" customHeight="true" outlineLevel="0" collapsed="false">
      <c r="B1053" s="197"/>
      <c r="C1053" s="198"/>
      <c r="D1053" s="191" t="s">
        <v>160</v>
      </c>
      <c r="E1053" s="200"/>
      <c r="F1053" s="200" t="s">
        <v>1319</v>
      </c>
      <c r="G1053" s="198"/>
      <c r="H1053" s="201" t="n">
        <v>94</v>
      </c>
      <c r="J1053" s="198"/>
      <c r="K1053" s="198"/>
      <c r="L1053" s="202"/>
      <c r="M1053" s="203"/>
      <c r="N1053" s="198"/>
      <c r="O1053" s="198"/>
      <c r="P1053" s="198"/>
      <c r="Q1053" s="198"/>
      <c r="R1053" s="198"/>
      <c r="S1053" s="198"/>
      <c r="T1053" s="204"/>
      <c r="AT1053" s="205" t="s">
        <v>160</v>
      </c>
      <c r="AU1053" s="205" t="s">
        <v>82</v>
      </c>
      <c r="AV1053" s="205" t="s">
        <v>82</v>
      </c>
      <c r="AW1053" s="205" t="s">
        <v>101</v>
      </c>
      <c r="AX1053" s="205" t="s">
        <v>73</v>
      </c>
      <c r="AY1053" s="205" t="s">
        <v>152</v>
      </c>
    </row>
    <row r="1054" s="12" customFormat="true" ht="15.75" hidden="false" customHeight="true" outlineLevel="0" collapsed="false">
      <c r="B1054" s="206"/>
      <c r="C1054" s="207"/>
      <c r="D1054" s="199" t="s">
        <v>160</v>
      </c>
      <c r="E1054" s="207"/>
      <c r="F1054" s="208" t="s">
        <v>164</v>
      </c>
      <c r="G1054" s="207"/>
      <c r="H1054" s="209" t="n">
        <v>94</v>
      </c>
      <c r="J1054" s="207"/>
      <c r="K1054" s="207"/>
      <c r="L1054" s="210"/>
      <c r="M1054" s="211"/>
      <c r="N1054" s="207"/>
      <c r="O1054" s="207"/>
      <c r="P1054" s="207"/>
      <c r="Q1054" s="207"/>
      <c r="R1054" s="207"/>
      <c r="S1054" s="207"/>
      <c r="T1054" s="212"/>
      <c r="AT1054" s="213" t="s">
        <v>160</v>
      </c>
      <c r="AU1054" s="213" t="s">
        <v>82</v>
      </c>
      <c r="AV1054" s="213" t="s">
        <v>158</v>
      </c>
      <c r="AW1054" s="213" t="s">
        <v>101</v>
      </c>
      <c r="AX1054" s="213" t="s">
        <v>23</v>
      </c>
      <c r="AY1054" s="213" t="s">
        <v>152</v>
      </c>
    </row>
    <row r="1055" s="12" customFormat="true" ht="15.75" hidden="false" customHeight="true" outlineLevel="0" collapsed="false">
      <c r="B1055" s="34"/>
      <c r="C1055" s="177" t="s">
        <v>1320</v>
      </c>
      <c r="D1055" s="177" t="s">
        <v>154</v>
      </c>
      <c r="E1055" s="178" t="s">
        <v>1321</v>
      </c>
      <c r="F1055" s="179" t="s">
        <v>1322</v>
      </c>
      <c r="G1055" s="180" t="s">
        <v>216</v>
      </c>
      <c r="H1055" s="181" t="n">
        <v>94</v>
      </c>
      <c r="I1055" s="182"/>
      <c r="J1055" s="183" t="n">
        <f aca="false">ROUND($I$1055*$H$1055,2)</f>
        <v>0</v>
      </c>
      <c r="K1055" s="179"/>
      <c r="L1055" s="58"/>
      <c r="M1055" s="184"/>
      <c r="N1055" s="185" t="s">
        <v>44</v>
      </c>
      <c r="O1055" s="35"/>
      <c r="P1055" s="186" t="n">
        <f aca="false">$O$1055*$H$1055</f>
        <v>0</v>
      </c>
      <c r="Q1055" s="186" t="n">
        <v>3E-005</v>
      </c>
      <c r="R1055" s="186" t="n">
        <f aca="false">$Q$1055*$H$1055</f>
        <v>0.00282</v>
      </c>
      <c r="S1055" s="186" t="n">
        <v>0</v>
      </c>
      <c r="T1055" s="187" t="n">
        <f aca="false">$S$1055*$H$1055</f>
        <v>0</v>
      </c>
      <c r="AR1055" s="118" t="s">
        <v>338</v>
      </c>
      <c r="AT1055" s="118" t="s">
        <v>154</v>
      </c>
      <c r="AU1055" s="118" t="s">
        <v>82</v>
      </c>
      <c r="AY1055" s="12" t="s">
        <v>152</v>
      </c>
      <c r="BE1055" s="188" t="n">
        <f aca="false">IF($N$1055="základní",$J$1055,0)</f>
        <v>0</v>
      </c>
      <c r="BF1055" s="188" t="n">
        <f aca="false">IF($N$1055="snížená",$J$1055,0)</f>
        <v>0</v>
      </c>
      <c r="BG1055" s="188" t="n">
        <f aca="false">IF($N$1055="zákl. přenesená",$J$1055,0)</f>
        <v>0</v>
      </c>
      <c r="BH1055" s="188" t="n">
        <f aca="false">IF($N$1055="sníž. přenesená",$J$1055,0)</f>
        <v>0</v>
      </c>
      <c r="BI1055" s="188" t="n">
        <f aca="false">IF($N$1055="nulová",$J$1055,0)</f>
        <v>0</v>
      </c>
      <c r="BJ1055" s="118" t="s">
        <v>23</v>
      </c>
      <c r="BK1055" s="188" t="n">
        <f aca="false">ROUND($I$1055*$H$1055,2)</f>
        <v>0</v>
      </c>
      <c r="BL1055" s="118" t="s">
        <v>338</v>
      </c>
      <c r="BM1055" s="118" t="s">
        <v>1323</v>
      </c>
    </row>
    <row r="1056" s="12" customFormat="true" ht="15.75" hidden="false" customHeight="true" outlineLevel="0" collapsed="false">
      <c r="B1056" s="34"/>
      <c r="C1056" s="217" t="s">
        <v>1324</v>
      </c>
      <c r="D1056" s="217" t="s">
        <v>422</v>
      </c>
      <c r="E1056" s="215" t="s">
        <v>1325</v>
      </c>
      <c r="F1056" s="216" t="s">
        <v>1326</v>
      </c>
      <c r="G1056" s="217" t="s">
        <v>1327</v>
      </c>
      <c r="H1056" s="218" t="n">
        <v>3</v>
      </c>
      <c r="I1056" s="219"/>
      <c r="J1056" s="220" t="n">
        <f aca="false">ROUND($I$1056*$H$1056,2)</f>
        <v>0</v>
      </c>
      <c r="K1056" s="216"/>
      <c r="L1056" s="221"/>
      <c r="M1056" s="222"/>
      <c r="N1056" s="223" t="s">
        <v>44</v>
      </c>
      <c r="O1056" s="35"/>
      <c r="P1056" s="186" t="n">
        <f aca="false">$O$1056*$H$1056</f>
        <v>0</v>
      </c>
      <c r="Q1056" s="186" t="n">
        <v>1</v>
      </c>
      <c r="R1056" s="186" t="n">
        <f aca="false">$Q$1056*$H$1056</f>
        <v>3</v>
      </c>
      <c r="S1056" s="186" t="n">
        <v>0</v>
      </c>
      <c r="T1056" s="187" t="n">
        <f aca="false">$S$1056*$H$1056</f>
        <v>0</v>
      </c>
      <c r="AR1056" s="118" t="s">
        <v>437</v>
      </c>
      <c r="AT1056" s="118" t="s">
        <v>422</v>
      </c>
      <c r="AU1056" s="118" t="s">
        <v>82</v>
      </c>
      <c r="AY1056" s="118" t="s">
        <v>152</v>
      </c>
      <c r="BE1056" s="188" t="n">
        <f aca="false">IF($N$1056="základní",$J$1056,0)</f>
        <v>0</v>
      </c>
      <c r="BF1056" s="188" t="n">
        <f aca="false">IF($N$1056="snížená",$J$1056,0)</f>
        <v>0</v>
      </c>
      <c r="BG1056" s="188" t="n">
        <f aca="false">IF($N$1056="zákl. přenesená",$J$1056,0)</f>
        <v>0</v>
      </c>
      <c r="BH1056" s="188" t="n">
        <f aca="false">IF($N$1056="sníž. přenesená",$J$1056,0)</f>
        <v>0</v>
      </c>
      <c r="BI1056" s="188" t="n">
        <f aca="false">IF($N$1056="nulová",$J$1056,0)</f>
        <v>0</v>
      </c>
      <c r="BJ1056" s="118" t="s">
        <v>23</v>
      </c>
      <c r="BK1056" s="188" t="n">
        <f aca="false">ROUND($I$1056*$H$1056,2)</f>
        <v>0</v>
      </c>
      <c r="BL1056" s="118" t="s">
        <v>338</v>
      </c>
      <c r="BM1056" s="118" t="s">
        <v>1328</v>
      </c>
    </row>
    <row r="1057" s="12" customFormat="true" ht="15.75" hidden="false" customHeight="true" outlineLevel="0" collapsed="false">
      <c r="B1057" s="34"/>
      <c r="C1057" s="180" t="s">
        <v>1329</v>
      </c>
      <c r="D1057" s="180" t="s">
        <v>154</v>
      </c>
      <c r="E1057" s="178" t="s">
        <v>1330</v>
      </c>
      <c r="F1057" s="179" t="s">
        <v>1331</v>
      </c>
      <c r="G1057" s="180" t="s">
        <v>216</v>
      </c>
      <c r="H1057" s="181" t="n">
        <v>94</v>
      </c>
      <c r="I1057" s="182"/>
      <c r="J1057" s="183" t="n">
        <f aca="false">ROUND($I$1057*$H$1057,2)</f>
        <v>0</v>
      </c>
      <c r="K1057" s="179"/>
      <c r="L1057" s="58"/>
      <c r="M1057" s="184"/>
      <c r="N1057" s="185" t="s">
        <v>44</v>
      </c>
      <c r="O1057" s="35"/>
      <c r="P1057" s="186" t="n">
        <f aca="false">$O$1057*$H$1057</f>
        <v>0</v>
      </c>
      <c r="Q1057" s="186" t="n">
        <v>0.00088</v>
      </c>
      <c r="R1057" s="186" t="n">
        <f aca="false">$Q$1057*$H$1057</f>
        <v>0.08272</v>
      </c>
      <c r="S1057" s="186" t="n">
        <v>0</v>
      </c>
      <c r="T1057" s="187" t="n">
        <f aca="false">$S$1057*$H$1057</f>
        <v>0</v>
      </c>
      <c r="AR1057" s="118" t="s">
        <v>158</v>
      </c>
      <c r="AT1057" s="118" t="s">
        <v>154</v>
      </c>
      <c r="AU1057" s="118" t="s">
        <v>82</v>
      </c>
      <c r="AY1057" s="118" t="s">
        <v>152</v>
      </c>
      <c r="BE1057" s="188" t="n">
        <f aca="false">IF($N$1057="základní",$J$1057,0)</f>
        <v>0</v>
      </c>
      <c r="BF1057" s="188" t="n">
        <f aca="false">IF($N$1057="snížená",$J$1057,0)</f>
        <v>0</v>
      </c>
      <c r="BG1057" s="188" t="n">
        <f aca="false">IF($N$1057="zákl. přenesená",$J$1057,0)</f>
        <v>0</v>
      </c>
      <c r="BH1057" s="188" t="n">
        <f aca="false">IF($N$1057="sníž. přenesená",$J$1057,0)</f>
        <v>0</v>
      </c>
      <c r="BI1057" s="188" t="n">
        <f aca="false">IF($N$1057="nulová",$J$1057,0)</f>
        <v>0</v>
      </c>
      <c r="BJ1057" s="118" t="s">
        <v>23</v>
      </c>
      <c r="BK1057" s="188" t="n">
        <f aca="false">ROUND($I$1057*$H$1057,2)</f>
        <v>0</v>
      </c>
      <c r="BL1057" s="118" t="s">
        <v>158</v>
      </c>
      <c r="BM1057" s="118" t="s">
        <v>1332</v>
      </c>
    </row>
    <row r="1058" s="12" customFormat="true" ht="15.75" hidden="false" customHeight="true" outlineLevel="0" collapsed="false">
      <c r="B1058" s="34"/>
      <c r="C1058" s="217" t="s">
        <v>1333</v>
      </c>
      <c r="D1058" s="217" t="s">
        <v>422</v>
      </c>
      <c r="E1058" s="215" t="s">
        <v>1334</v>
      </c>
      <c r="F1058" s="216" t="s">
        <v>1335</v>
      </c>
      <c r="G1058" s="217" t="s">
        <v>216</v>
      </c>
      <c r="H1058" s="218" t="n">
        <v>108.1</v>
      </c>
      <c r="I1058" s="219"/>
      <c r="J1058" s="220" t="n">
        <f aca="false">ROUND($I$1058*$H$1058,2)</f>
        <v>0</v>
      </c>
      <c r="K1058" s="216"/>
      <c r="L1058" s="221"/>
      <c r="M1058" s="222"/>
      <c r="N1058" s="223" t="s">
        <v>44</v>
      </c>
      <c r="O1058" s="35"/>
      <c r="P1058" s="186" t="n">
        <f aca="false">$O$1058*$H$1058</f>
        <v>0</v>
      </c>
      <c r="Q1058" s="186" t="n">
        <v>0.00064</v>
      </c>
      <c r="R1058" s="186" t="n">
        <f aca="false">$Q$1058*$H$1058</f>
        <v>0.069184</v>
      </c>
      <c r="S1058" s="186" t="n">
        <v>0</v>
      </c>
      <c r="T1058" s="187" t="n">
        <f aca="false">$S$1058*$H$1058</f>
        <v>0</v>
      </c>
      <c r="AR1058" s="118" t="s">
        <v>235</v>
      </c>
      <c r="AT1058" s="118" t="s">
        <v>422</v>
      </c>
      <c r="AU1058" s="118" t="s">
        <v>82</v>
      </c>
      <c r="AY1058" s="118" t="s">
        <v>152</v>
      </c>
      <c r="BE1058" s="188" t="n">
        <f aca="false">IF($N$1058="základní",$J$1058,0)</f>
        <v>0</v>
      </c>
      <c r="BF1058" s="188" t="n">
        <f aca="false">IF($N$1058="snížená",$J$1058,0)</f>
        <v>0</v>
      </c>
      <c r="BG1058" s="188" t="n">
        <f aca="false">IF($N$1058="zákl. přenesená",$J$1058,0)</f>
        <v>0</v>
      </c>
      <c r="BH1058" s="188" t="n">
        <f aca="false">IF($N$1058="sníž. přenesená",$J$1058,0)</f>
        <v>0</v>
      </c>
      <c r="BI1058" s="188" t="n">
        <f aca="false">IF($N$1058="nulová",$J$1058,0)</f>
        <v>0</v>
      </c>
      <c r="BJ1058" s="118" t="s">
        <v>23</v>
      </c>
      <c r="BK1058" s="188" t="n">
        <f aca="false">ROUND($I$1058*$H$1058,2)</f>
        <v>0</v>
      </c>
      <c r="BL1058" s="118" t="s">
        <v>158</v>
      </c>
      <c r="BM1058" s="118" t="s">
        <v>1336</v>
      </c>
    </row>
    <row r="1059" s="12" customFormat="true" ht="15.75" hidden="false" customHeight="true" outlineLevel="0" collapsed="false">
      <c r="B1059" s="197"/>
      <c r="C1059" s="198"/>
      <c r="D1059" s="199" t="s">
        <v>160</v>
      </c>
      <c r="E1059" s="198"/>
      <c r="F1059" s="200" t="s">
        <v>1337</v>
      </c>
      <c r="G1059" s="198"/>
      <c r="H1059" s="201" t="n">
        <v>108.1</v>
      </c>
      <c r="J1059" s="198"/>
      <c r="K1059" s="198"/>
      <c r="L1059" s="202"/>
      <c r="M1059" s="203"/>
      <c r="N1059" s="198"/>
      <c r="O1059" s="198"/>
      <c r="P1059" s="198"/>
      <c r="Q1059" s="198"/>
      <c r="R1059" s="198"/>
      <c r="S1059" s="198"/>
      <c r="T1059" s="204"/>
      <c r="AT1059" s="205" t="s">
        <v>160</v>
      </c>
      <c r="AU1059" s="205" t="s">
        <v>82</v>
      </c>
      <c r="AV1059" s="205" t="s">
        <v>82</v>
      </c>
      <c r="AW1059" s="205" t="s">
        <v>73</v>
      </c>
      <c r="AX1059" s="205" t="s">
        <v>23</v>
      </c>
      <c r="AY1059" s="205" t="s">
        <v>152</v>
      </c>
    </row>
    <row r="1060" s="12" customFormat="true" ht="15.75" hidden="false" customHeight="true" outlineLevel="0" collapsed="false">
      <c r="B1060" s="34"/>
      <c r="C1060" s="214" t="s">
        <v>1338</v>
      </c>
      <c r="D1060" s="214" t="s">
        <v>422</v>
      </c>
      <c r="E1060" s="215" t="s">
        <v>1339</v>
      </c>
      <c r="F1060" s="216" t="s">
        <v>1340</v>
      </c>
      <c r="G1060" s="217" t="s">
        <v>904</v>
      </c>
      <c r="H1060" s="218" t="n">
        <v>391</v>
      </c>
      <c r="I1060" s="219"/>
      <c r="J1060" s="220" t="n">
        <f aca="false">ROUND($I$1060*$H$1060,2)</f>
        <v>0</v>
      </c>
      <c r="K1060" s="216"/>
      <c r="L1060" s="221"/>
      <c r="M1060" s="222"/>
      <c r="N1060" s="223" t="s">
        <v>44</v>
      </c>
      <c r="O1060" s="35"/>
      <c r="P1060" s="186" t="n">
        <f aca="false">$O$1060*$H$1060</f>
        <v>0</v>
      </c>
      <c r="Q1060" s="186" t="n">
        <v>0.00064</v>
      </c>
      <c r="R1060" s="186" t="n">
        <f aca="false">$Q$1060*$H$1060</f>
        <v>0.25024</v>
      </c>
      <c r="S1060" s="186" t="n">
        <v>0</v>
      </c>
      <c r="T1060" s="187" t="n">
        <f aca="false">$S$1060*$H$1060</f>
        <v>0</v>
      </c>
      <c r="AR1060" s="118" t="s">
        <v>235</v>
      </c>
      <c r="AT1060" s="118" t="s">
        <v>422</v>
      </c>
      <c r="AU1060" s="118" t="s">
        <v>82</v>
      </c>
      <c r="AY1060" s="12" t="s">
        <v>152</v>
      </c>
      <c r="BE1060" s="188" t="n">
        <f aca="false">IF($N$1060="základní",$J$1060,0)</f>
        <v>0</v>
      </c>
      <c r="BF1060" s="188" t="n">
        <f aca="false">IF($N$1060="snížená",$J$1060,0)</f>
        <v>0</v>
      </c>
      <c r="BG1060" s="188" t="n">
        <f aca="false">IF($N$1060="zákl. přenesená",$J$1060,0)</f>
        <v>0</v>
      </c>
      <c r="BH1060" s="188" t="n">
        <f aca="false">IF($N$1060="sníž. přenesená",$J$1060,0)</f>
        <v>0</v>
      </c>
      <c r="BI1060" s="188" t="n">
        <f aca="false">IF($N$1060="nulová",$J$1060,0)</f>
        <v>0</v>
      </c>
      <c r="BJ1060" s="118" t="s">
        <v>23</v>
      </c>
      <c r="BK1060" s="188" t="n">
        <f aca="false">ROUND($I$1060*$H$1060,2)</f>
        <v>0</v>
      </c>
      <c r="BL1060" s="118" t="s">
        <v>158</v>
      </c>
      <c r="BM1060" s="118" t="s">
        <v>1341</v>
      </c>
    </row>
    <row r="1061" s="12" customFormat="true" ht="15.75" hidden="false" customHeight="true" outlineLevel="0" collapsed="false">
      <c r="B1061" s="34"/>
      <c r="C1061" s="180" t="s">
        <v>1342</v>
      </c>
      <c r="D1061" s="180" t="s">
        <v>154</v>
      </c>
      <c r="E1061" s="178" t="s">
        <v>1343</v>
      </c>
      <c r="F1061" s="179" t="s">
        <v>1344</v>
      </c>
      <c r="G1061" s="180" t="s">
        <v>216</v>
      </c>
      <c r="H1061" s="181" t="n">
        <v>94</v>
      </c>
      <c r="I1061" s="182"/>
      <c r="J1061" s="183" t="n">
        <f aca="false">ROUND($I$1061*$H$1061,2)</f>
        <v>0</v>
      </c>
      <c r="K1061" s="179"/>
      <c r="L1061" s="58"/>
      <c r="M1061" s="184"/>
      <c r="N1061" s="185" t="s">
        <v>44</v>
      </c>
      <c r="O1061" s="35"/>
      <c r="P1061" s="186" t="n">
        <f aca="false">$O$1061*$H$1061</f>
        <v>0</v>
      </c>
      <c r="Q1061" s="186" t="n">
        <v>0.00012</v>
      </c>
      <c r="R1061" s="186" t="n">
        <f aca="false">$Q$1061*$H$1061</f>
        <v>0.01128</v>
      </c>
      <c r="S1061" s="186" t="n">
        <v>0</v>
      </c>
      <c r="T1061" s="187" t="n">
        <f aca="false">$S$1061*$H$1061</f>
        <v>0</v>
      </c>
      <c r="AR1061" s="118" t="s">
        <v>158</v>
      </c>
      <c r="AT1061" s="118" t="s">
        <v>154</v>
      </c>
      <c r="AU1061" s="118" t="s">
        <v>82</v>
      </c>
      <c r="AY1061" s="118" t="s">
        <v>152</v>
      </c>
      <c r="BE1061" s="188" t="n">
        <f aca="false">IF($N$1061="základní",$J$1061,0)</f>
        <v>0</v>
      </c>
      <c r="BF1061" s="188" t="n">
        <f aca="false">IF($N$1061="snížená",$J$1061,0)</f>
        <v>0</v>
      </c>
      <c r="BG1061" s="188" t="n">
        <f aca="false">IF($N$1061="zákl. přenesená",$J$1061,0)</f>
        <v>0</v>
      </c>
      <c r="BH1061" s="188" t="n">
        <f aca="false">IF($N$1061="sníž. přenesená",$J$1061,0)</f>
        <v>0</v>
      </c>
      <c r="BI1061" s="188" t="n">
        <f aca="false">IF($N$1061="nulová",$J$1061,0)</f>
        <v>0</v>
      </c>
      <c r="BJ1061" s="118" t="s">
        <v>23</v>
      </c>
      <c r="BK1061" s="188" t="n">
        <f aca="false">ROUND($I$1061*$H$1061,2)</f>
        <v>0</v>
      </c>
      <c r="BL1061" s="118" t="s">
        <v>158</v>
      </c>
      <c r="BM1061" s="118" t="s">
        <v>1345</v>
      </c>
    </row>
    <row r="1062" s="12" customFormat="true" ht="15.75" hidden="false" customHeight="true" outlineLevel="0" collapsed="false">
      <c r="B1062" s="34"/>
      <c r="C1062" s="217" t="s">
        <v>1346</v>
      </c>
      <c r="D1062" s="217" t="s">
        <v>422</v>
      </c>
      <c r="E1062" s="215" t="s">
        <v>1347</v>
      </c>
      <c r="F1062" s="216" t="s">
        <v>1348</v>
      </c>
      <c r="G1062" s="217" t="s">
        <v>216</v>
      </c>
      <c r="H1062" s="218" t="n">
        <v>94</v>
      </c>
      <c r="I1062" s="219"/>
      <c r="J1062" s="220" t="n">
        <f aca="false">ROUND($I$1062*$H$1062,2)</f>
        <v>0</v>
      </c>
      <c r="K1062" s="216"/>
      <c r="L1062" s="221"/>
      <c r="M1062" s="222"/>
      <c r="N1062" s="223" t="s">
        <v>44</v>
      </c>
      <c r="O1062" s="35"/>
      <c r="P1062" s="186" t="n">
        <f aca="false">$O$1062*$H$1062</f>
        <v>0</v>
      </c>
      <c r="Q1062" s="186" t="n">
        <v>0.001</v>
      </c>
      <c r="R1062" s="186" t="n">
        <f aca="false">$Q$1062*$H$1062</f>
        <v>0.094</v>
      </c>
      <c r="S1062" s="186" t="n">
        <v>0</v>
      </c>
      <c r="T1062" s="187" t="n">
        <f aca="false">$S$1062*$H$1062</f>
        <v>0</v>
      </c>
      <c r="AR1062" s="118" t="s">
        <v>235</v>
      </c>
      <c r="AT1062" s="118" t="s">
        <v>422</v>
      </c>
      <c r="AU1062" s="118" t="s">
        <v>82</v>
      </c>
      <c r="AY1062" s="118" t="s">
        <v>152</v>
      </c>
      <c r="BE1062" s="188" t="n">
        <f aca="false">IF($N$1062="základní",$J$1062,0)</f>
        <v>0</v>
      </c>
      <c r="BF1062" s="188" t="n">
        <f aca="false">IF($N$1062="snížená",$J$1062,0)</f>
        <v>0</v>
      </c>
      <c r="BG1062" s="188" t="n">
        <f aca="false">IF($N$1062="zákl. přenesená",$J$1062,0)</f>
        <v>0</v>
      </c>
      <c r="BH1062" s="188" t="n">
        <f aca="false">IF($N$1062="sníž. přenesená",$J$1062,0)</f>
        <v>0</v>
      </c>
      <c r="BI1062" s="188" t="n">
        <f aca="false">IF($N$1062="nulová",$J$1062,0)</f>
        <v>0</v>
      </c>
      <c r="BJ1062" s="118" t="s">
        <v>23</v>
      </c>
      <c r="BK1062" s="188" t="n">
        <f aca="false">ROUND($I$1062*$H$1062,2)</f>
        <v>0</v>
      </c>
      <c r="BL1062" s="118" t="s">
        <v>158</v>
      </c>
      <c r="BM1062" s="118" t="s">
        <v>1349</v>
      </c>
    </row>
    <row r="1063" s="12" customFormat="true" ht="15.75" hidden="false" customHeight="true" outlineLevel="0" collapsed="false">
      <c r="B1063" s="34"/>
      <c r="C1063" s="217" t="s">
        <v>1350</v>
      </c>
      <c r="D1063" s="217" t="s">
        <v>422</v>
      </c>
      <c r="E1063" s="215" t="s">
        <v>1351</v>
      </c>
      <c r="F1063" s="216" t="s">
        <v>1352</v>
      </c>
      <c r="G1063" s="217" t="s">
        <v>904</v>
      </c>
      <c r="H1063" s="218" t="n">
        <v>391</v>
      </c>
      <c r="I1063" s="219"/>
      <c r="J1063" s="220" t="n">
        <f aca="false">ROUND($I$1063*$H$1063,2)</f>
        <v>0</v>
      </c>
      <c r="K1063" s="216"/>
      <c r="L1063" s="221"/>
      <c r="M1063" s="222"/>
      <c r="N1063" s="223" t="s">
        <v>44</v>
      </c>
      <c r="O1063" s="35"/>
      <c r="P1063" s="186" t="n">
        <f aca="false">$O$1063*$H$1063</f>
        <v>0</v>
      </c>
      <c r="Q1063" s="186" t="n">
        <v>0.001</v>
      </c>
      <c r="R1063" s="186" t="n">
        <f aca="false">$Q$1063*$H$1063</f>
        <v>0.391</v>
      </c>
      <c r="S1063" s="186" t="n">
        <v>0</v>
      </c>
      <c r="T1063" s="187" t="n">
        <f aca="false">$S$1063*$H$1063</f>
        <v>0</v>
      </c>
      <c r="AR1063" s="118" t="s">
        <v>235</v>
      </c>
      <c r="AT1063" s="118" t="s">
        <v>422</v>
      </c>
      <c r="AU1063" s="118" t="s">
        <v>82</v>
      </c>
      <c r="AY1063" s="118" t="s">
        <v>152</v>
      </c>
      <c r="BE1063" s="188" t="n">
        <f aca="false">IF($N$1063="základní",$J$1063,0)</f>
        <v>0</v>
      </c>
      <c r="BF1063" s="188" t="n">
        <f aca="false">IF($N$1063="snížená",$J$1063,0)</f>
        <v>0</v>
      </c>
      <c r="BG1063" s="188" t="n">
        <f aca="false">IF($N$1063="zákl. přenesená",$J$1063,0)</f>
        <v>0</v>
      </c>
      <c r="BH1063" s="188" t="n">
        <f aca="false">IF($N$1063="sníž. přenesená",$J$1063,0)</f>
        <v>0</v>
      </c>
      <c r="BI1063" s="188" t="n">
        <f aca="false">IF($N$1063="nulová",$J$1063,0)</f>
        <v>0</v>
      </c>
      <c r="BJ1063" s="118" t="s">
        <v>23</v>
      </c>
      <c r="BK1063" s="188" t="n">
        <f aca="false">ROUND($I$1063*$H$1063,2)</f>
        <v>0</v>
      </c>
      <c r="BL1063" s="118" t="s">
        <v>158</v>
      </c>
      <c r="BM1063" s="118" t="s">
        <v>1353</v>
      </c>
    </row>
    <row r="1064" s="12" customFormat="true" ht="15.75" hidden="false" customHeight="true" outlineLevel="0" collapsed="false">
      <c r="B1064" s="34"/>
      <c r="C1064" s="180" t="s">
        <v>1354</v>
      </c>
      <c r="D1064" s="180" t="s">
        <v>154</v>
      </c>
      <c r="E1064" s="178" t="s">
        <v>1355</v>
      </c>
      <c r="F1064" s="179" t="s">
        <v>1356</v>
      </c>
      <c r="G1064" s="180" t="s">
        <v>1311</v>
      </c>
      <c r="H1064" s="234"/>
      <c r="I1064" s="182"/>
      <c r="J1064" s="183" t="n">
        <f aca="false">ROUND($I$1064*$H$1064,2)</f>
        <v>0</v>
      </c>
      <c r="K1064" s="179"/>
      <c r="L1064" s="58"/>
      <c r="M1064" s="184"/>
      <c r="N1064" s="185" t="s">
        <v>44</v>
      </c>
      <c r="O1064" s="35"/>
      <c r="P1064" s="186" t="n">
        <f aca="false">$O$1064*$H$1064</f>
        <v>0</v>
      </c>
      <c r="Q1064" s="186" t="n">
        <v>0</v>
      </c>
      <c r="R1064" s="186" t="n">
        <f aca="false">$Q$1064*$H$1064</f>
        <v>0</v>
      </c>
      <c r="S1064" s="186" t="n">
        <v>0</v>
      </c>
      <c r="T1064" s="187" t="n">
        <f aca="false">$S$1064*$H$1064</f>
        <v>0</v>
      </c>
      <c r="AR1064" s="118" t="s">
        <v>338</v>
      </c>
      <c r="AT1064" s="118" t="s">
        <v>154</v>
      </c>
      <c r="AU1064" s="118" t="s">
        <v>82</v>
      </c>
      <c r="AY1064" s="118" t="s">
        <v>152</v>
      </c>
      <c r="BE1064" s="188" t="n">
        <f aca="false">IF($N$1064="základní",$J$1064,0)</f>
        <v>0</v>
      </c>
      <c r="BF1064" s="188" t="n">
        <f aca="false">IF($N$1064="snížená",$J$1064,0)</f>
        <v>0</v>
      </c>
      <c r="BG1064" s="188" t="n">
        <f aca="false">IF($N$1064="zákl. přenesená",$J$1064,0)</f>
        <v>0</v>
      </c>
      <c r="BH1064" s="188" t="n">
        <f aca="false">IF($N$1064="sníž. přenesená",$J$1064,0)</f>
        <v>0</v>
      </c>
      <c r="BI1064" s="188" t="n">
        <f aca="false">IF($N$1064="nulová",$J$1064,0)</f>
        <v>0</v>
      </c>
      <c r="BJ1064" s="118" t="s">
        <v>23</v>
      </c>
      <c r="BK1064" s="188" t="n">
        <f aca="false">ROUND($I$1064*$H$1064,2)</f>
        <v>0</v>
      </c>
      <c r="BL1064" s="118" t="s">
        <v>338</v>
      </c>
      <c r="BM1064" s="118" t="s">
        <v>1357</v>
      </c>
    </row>
    <row r="1065" s="164" customFormat="true" ht="30.75" hidden="false" customHeight="true" outlineLevel="0" collapsed="false">
      <c r="B1065" s="165"/>
      <c r="C1065" s="166"/>
      <c r="D1065" s="166" t="s">
        <v>72</v>
      </c>
      <c r="E1065" s="175" t="s">
        <v>1358</v>
      </c>
      <c r="F1065" s="175" t="s">
        <v>1359</v>
      </c>
      <c r="G1065" s="166"/>
      <c r="H1065" s="166"/>
      <c r="J1065" s="176" t="n">
        <f aca="false">$BK$1065</f>
        <v>0</v>
      </c>
      <c r="K1065" s="166"/>
      <c r="L1065" s="169"/>
      <c r="M1065" s="170"/>
      <c r="N1065" s="166"/>
      <c r="O1065" s="166"/>
      <c r="P1065" s="171" t="n">
        <f aca="false">SUM($P$1066:$P$1142)</f>
        <v>0</v>
      </c>
      <c r="Q1065" s="166"/>
      <c r="R1065" s="171" t="n">
        <f aca="false">SUM($R$1066:$R$1142)</f>
        <v>1.2706196</v>
      </c>
      <c r="S1065" s="166"/>
      <c r="T1065" s="172" t="n">
        <f aca="false">SUM($T$1066:$T$1142)</f>
        <v>7.2053465</v>
      </c>
      <c r="AR1065" s="173" t="s">
        <v>82</v>
      </c>
      <c r="AT1065" s="173" t="s">
        <v>72</v>
      </c>
      <c r="AU1065" s="173" t="s">
        <v>23</v>
      </c>
      <c r="AY1065" s="173" t="s">
        <v>152</v>
      </c>
      <c r="BK1065" s="174" t="n">
        <f aca="false">SUM($BK$1066:$BK$1142)</f>
        <v>0</v>
      </c>
    </row>
    <row r="1066" s="12" customFormat="true" ht="15.75" hidden="false" customHeight="true" outlineLevel="0" collapsed="false">
      <c r="B1066" s="34"/>
      <c r="C1066" s="180" t="s">
        <v>1360</v>
      </c>
      <c r="D1066" s="180" t="s">
        <v>154</v>
      </c>
      <c r="E1066" s="178" t="s">
        <v>1361</v>
      </c>
      <c r="F1066" s="179" t="s">
        <v>1362</v>
      </c>
      <c r="G1066" s="180" t="s">
        <v>216</v>
      </c>
      <c r="H1066" s="181" t="n">
        <v>94</v>
      </c>
      <c r="I1066" s="182"/>
      <c r="J1066" s="183" t="n">
        <f aca="false">ROUND($I$1066*$H$1066,2)</f>
        <v>0</v>
      </c>
      <c r="K1066" s="179"/>
      <c r="L1066" s="58"/>
      <c r="M1066" s="184"/>
      <c r="N1066" s="185" t="s">
        <v>44</v>
      </c>
      <c r="O1066" s="35"/>
      <c r="P1066" s="186" t="n">
        <f aca="false">$O$1066*$H$1066</f>
        <v>0</v>
      </c>
      <c r="Q1066" s="186" t="n">
        <v>0</v>
      </c>
      <c r="R1066" s="186" t="n">
        <f aca="false">$Q$1066*$H$1066</f>
        <v>0</v>
      </c>
      <c r="S1066" s="186" t="n">
        <v>0.0015</v>
      </c>
      <c r="T1066" s="187" t="n">
        <f aca="false">$S$1066*$H$1066</f>
        <v>0.141</v>
      </c>
      <c r="AR1066" s="118" t="s">
        <v>338</v>
      </c>
      <c r="AT1066" s="118" t="s">
        <v>154</v>
      </c>
      <c r="AU1066" s="118" t="s">
        <v>82</v>
      </c>
      <c r="AY1066" s="118" t="s">
        <v>152</v>
      </c>
      <c r="BE1066" s="188" t="n">
        <f aca="false">IF($N$1066="základní",$J$1066,0)</f>
        <v>0</v>
      </c>
      <c r="BF1066" s="188" t="n">
        <f aca="false">IF($N$1066="snížená",$J$1066,0)</f>
        <v>0</v>
      </c>
      <c r="BG1066" s="188" t="n">
        <f aca="false">IF($N$1066="zákl. přenesená",$J$1066,0)</f>
        <v>0</v>
      </c>
      <c r="BH1066" s="188" t="n">
        <f aca="false">IF($N$1066="sníž. přenesená",$J$1066,0)</f>
        <v>0</v>
      </c>
      <c r="BI1066" s="188" t="n">
        <f aca="false">IF($N$1066="nulová",$J$1066,0)</f>
        <v>0</v>
      </c>
      <c r="BJ1066" s="118" t="s">
        <v>23</v>
      </c>
      <c r="BK1066" s="188" t="n">
        <f aca="false">ROUND($I$1066*$H$1066,2)</f>
        <v>0</v>
      </c>
      <c r="BL1066" s="118" t="s">
        <v>338</v>
      </c>
      <c r="BM1066" s="118" t="s">
        <v>1363</v>
      </c>
    </row>
    <row r="1067" s="12" customFormat="true" ht="15.75" hidden="false" customHeight="true" outlineLevel="0" collapsed="false">
      <c r="B1067" s="197"/>
      <c r="C1067" s="198"/>
      <c r="D1067" s="191" t="s">
        <v>160</v>
      </c>
      <c r="E1067" s="200"/>
      <c r="F1067" s="200" t="s">
        <v>1319</v>
      </c>
      <c r="G1067" s="198"/>
      <c r="H1067" s="201" t="n">
        <v>94</v>
      </c>
      <c r="J1067" s="198"/>
      <c r="K1067" s="198"/>
      <c r="L1067" s="202"/>
      <c r="M1067" s="203"/>
      <c r="N1067" s="198"/>
      <c r="O1067" s="198"/>
      <c r="P1067" s="198"/>
      <c r="Q1067" s="198"/>
      <c r="R1067" s="198"/>
      <c r="S1067" s="198"/>
      <c r="T1067" s="204"/>
      <c r="AT1067" s="205" t="s">
        <v>160</v>
      </c>
      <c r="AU1067" s="205" t="s">
        <v>82</v>
      </c>
      <c r="AV1067" s="205" t="s">
        <v>82</v>
      </c>
      <c r="AW1067" s="205" t="s">
        <v>101</v>
      </c>
      <c r="AX1067" s="205" t="s">
        <v>73</v>
      </c>
      <c r="AY1067" s="205" t="s">
        <v>152</v>
      </c>
    </row>
    <row r="1068" s="12" customFormat="true" ht="15.75" hidden="false" customHeight="true" outlineLevel="0" collapsed="false">
      <c r="B1068" s="206"/>
      <c r="C1068" s="207"/>
      <c r="D1068" s="199" t="s">
        <v>160</v>
      </c>
      <c r="E1068" s="207"/>
      <c r="F1068" s="208" t="s">
        <v>164</v>
      </c>
      <c r="G1068" s="207"/>
      <c r="H1068" s="209" t="n">
        <v>94</v>
      </c>
      <c r="J1068" s="207"/>
      <c r="K1068" s="207"/>
      <c r="L1068" s="210"/>
      <c r="M1068" s="211"/>
      <c r="N1068" s="207"/>
      <c r="O1068" s="207"/>
      <c r="P1068" s="207"/>
      <c r="Q1068" s="207"/>
      <c r="R1068" s="207"/>
      <c r="S1068" s="207"/>
      <c r="T1068" s="212"/>
      <c r="AT1068" s="213" t="s">
        <v>160</v>
      </c>
      <c r="AU1068" s="213" t="s">
        <v>82</v>
      </c>
      <c r="AV1068" s="213" t="s">
        <v>158</v>
      </c>
      <c r="AW1068" s="213" t="s">
        <v>101</v>
      </c>
      <c r="AX1068" s="213" t="s">
        <v>23</v>
      </c>
      <c r="AY1068" s="213" t="s">
        <v>152</v>
      </c>
    </row>
    <row r="1069" s="12" customFormat="true" ht="15.75" hidden="false" customHeight="true" outlineLevel="0" collapsed="false">
      <c r="B1069" s="34"/>
      <c r="C1069" s="177" t="s">
        <v>1364</v>
      </c>
      <c r="D1069" s="177" t="s">
        <v>154</v>
      </c>
      <c r="E1069" s="178" t="s">
        <v>1365</v>
      </c>
      <c r="F1069" s="179" t="s">
        <v>1366</v>
      </c>
      <c r="G1069" s="180" t="s">
        <v>216</v>
      </c>
      <c r="H1069" s="181" t="n">
        <v>353.935</v>
      </c>
      <c r="I1069" s="182"/>
      <c r="J1069" s="183" t="n">
        <f aca="false">ROUND($I$1069*$H$1069,2)</f>
        <v>0</v>
      </c>
      <c r="K1069" s="179"/>
      <c r="L1069" s="58"/>
      <c r="M1069" s="184"/>
      <c r="N1069" s="185" t="s">
        <v>44</v>
      </c>
      <c r="O1069" s="35"/>
      <c r="P1069" s="186" t="n">
        <f aca="false">$O$1069*$H$1069</f>
        <v>0</v>
      </c>
      <c r="Q1069" s="186" t="n">
        <v>0</v>
      </c>
      <c r="R1069" s="186" t="n">
        <f aca="false">$Q$1069*$H$1069</f>
        <v>0</v>
      </c>
      <c r="S1069" s="186" t="n">
        <v>0.0039</v>
      </c>
      <c r="T1069" s="187" t="n">
        <f aca="false">$S$1069*$H$1069</f>
        <v>1.3803465</v>
      </c>
      <c r="AR1069" s="118" t="s">
        <v>338</v>
      </c>
      <c r="AT1069" s="118" t="s">
        <v>154</v>
      </c>
      <c r="AU1069" s="118" t="s">
        <v>82</v>
      </c>
      <c r="AY1069" s="12" t="s">
        <v>152</v>
      </c>
      <c r="BE1069" s="188" t="n">
        <f aca="false">IF($N$1069="základní",$J$1069,0)</f>
        <v>0</v>
      </c>
      <c r="BF1069" s="188" t="n">
        <f aca="false">IF($N$1069="snížená",$J$1069,0)</f>
        <v>0</v>
      </c>
      <c r="BG1069" s="188" t="n">
        <f aca="false">IF($N$1069="zákl. přenesená",$J$1069,0)</f>
        <v>0</v>
      </c>
      <c r="BH1069" s="188" t="n">
        <f aca="false">IF($N$1069="sníž. přenesená",$J$1069,0)</f>
        <v>0</v>
      </c>
      <c r="BI1069" s="188" t="n">
        <f aca="false">IF($N$1069="nulová",$J$1069,0)</f>
        <v>0</v>
      </c>
      <c r="BJ1069" s="118" t="s">
        <v>23</v>
      </c>
      <c r="BK1069" s="188" t="n">
        <f aca="false">ROUND($I$1069*$H$1069,2)</f>
        <v>0</v>
      </c>
      <c r="BL1069" s="118" t="s">
        <v>338</v>
      </c>
      <c r="BM1069" s="118" t="s">
        <v>1367</v>
      </c>
    </row>
    <row r="1070" s="12" customFormat="true" ht="15.75" hidden="false" customHeight="true" outlineLevel="0" collapsed="false">
      <c r="B1070" s="197"/>
      <c r="C1070" s="198"/>
      <c r="D1070" s="191" t="s">
        <v>160</v>
      </c>
      <c r="E1070" s="200"/>
      <c r="F1070" s="200" t="s">
        <v>798</v>
      </c>
      <c r="G1070" s="198"/>
      <c r="H1070" s="201" t="n">
        <v>85.98</v>
      </c>
      <c r="J1070" s="198"/>
      <c r="K1070" s="198"/>
      <c r="L1070" s="202"/>
      <c r="M1070" s="203"/>
      <c r="N1070" s="198"/>
      <c r="O1070" s="198"/>
      <c r="P1070" s="198"/>
      <c r="Q1070" s="198"/>
      <c r="R1070" s="198"/>
      <c r="S1070" s="198"/>
      <c r="T1070" s="204"/>
      <c r="AT1070" s="205" t="s">
        <v>160</v>
      </c>
      <c r="AU1070" s="205" t="s">
        <v>82</v>
      </c>
      <c r="AV1070" s="205" t="s">
        <v>82</v>
      </c>
      <c r="AW1070" s="205" t="s">
        <v>101</v>
      </c>
      <c r="AX1070" s="205" t="s">
        <v>73</v>
      </c>
      <c r="AY1070" s="205" t="s">
        <v>152</v>
      </c>
    </row>
    <row r="1071" s="12" customFormat="true" ht="15.75" hidden="false" customHeight="true" outlineLevel="0" collapsed="false">
      <c r="B1071" s="197"/>
      <c r="C1071" s="198"/>
      <c r="D1071" s="199" t="s">
        <v>160</v>
      </c>
      <c r="E1071" s="198"/>
      <c r="F1071" s="200" t="s">
        <v>799</v>
      </c>
      <c r="G1071" s="198"/>
      <c r="H1071" s="201" t="n">
        <v>36.3</v>
      </c>
      <c r="J1071" s="198"/>
      <c r="K1071" s="198"/>
      <c r="L1071" s="202"/>
      <c r="M1071" s="203"/>
      <c r="N1071" s="198"/>
      <c r="O1071" s="198"/>
      <c r="P1071" s="198"/>
      <c r="Q1071" s="198"/>
      <c r="R1071" s="198"/>
      <c r="S1071" s="198"/>
      <c r="T1071" s="204"/>
      <c r="AT1071" s="205" t="s">
        <v>160</v>
      </c>
      <c r="AU1071" s="205" t="s">
        <v>82</v>
      </c>
      <c r="AV1071" s="205" t="s">
        <v>82</v>
      </c>
      <c r="AW1071" s="205" t="s">
        <v>101</v>
      </c>
      <c r="AX1071" s="205" t="s">
        <v>73</v>
      </c>
      <c r="AY1071" s="205" t="s">
        <v>152</v>
      </c>
    </row>
    <row r="1072" s="12" customFormat="true" ht="15.75" hidden="false" customHeight="true" outlineLevel="0" collapsed="false">
      <c r="B1072" s="197"/>
      <c r="C1072" s="198"/>
      <c r="D1072" s="199" t="s">
        <v>160</v>
      </c>
      <c r="E1072" s="198"/>
      <c r="F1072" s="200" t="s">
        <v>800</v>
      </c>
      <c r="G1072" s="198"/>
      <c r="H1072" s="201" t="n">
        <v>22.05</v>
      </c>
      <c r="J1072" s="198"/>
      <c r="K1072" s="198"/>
      <c r="L1072" s="202"/>
      <c r="M1072" s="203"/>
      <c r="N1072" s="198"/>
      <c r="O1072" s="198"/>
      <c r="P1072" s="198"/>
      <c r="Q1072" s="198"/>
      <c r="R1072" s="198"/>
      <c r="S1072" s="198"/>
      <c r="T1072" s="204"/>
      <c r="AT1072" s="205" t="s">
        <v>160</v>
      </c>
      <c r="AU1072" s="205" t="s">
        <v>82</v>
      </c>
      <c r="AV1072" s="205" t="s">
        <v>82</v>
      </c>
      <c r="AW1072" s="205" t="s">
        <v>101</v>
      </c>
      <c r="AX1072" s="205" t="s">
        <v>73</v>
      </c>
      <c r="AY1072" s="205" t="s">
        <v>152</v>
      </c>
    </row>
    <row r="1073" s="12" customFormat="true" ht="15.75" hidden="false" customHeight="true" outlineLevel="0" collapsed="false">
      <c r="B1073" s="197"/>
      <c r="C1073" s="198"/>
      <c r="D1073" s="199" t="s">
        <v>160</v>
      </c>
      <c r="E1073" s="198"/>
      <c r="F1073" s="200" t="s">
        <v>801</v>
      </c>
      <c r="G1073" s="198"/>
      <c r="H1073" s="201" t="n">
        <v>105.7</v>
      </c>
      <c r="J1073" s="198"/>
      <c r="K1073" s="198"/>
      <c r="L1073" s="202"/>
      <c r="M1073" s="203"/>
      <c r="N1073" s="198"/>
      <c r="O1073" s="198"/>
      <c r="P1073" s="198"/>
      <c r="Q1073" s="198"/>
      <c r="R1073" s="198"/>
      <c r="S1073" s="198"/>
      <c r="T1073" s="204"/>
      <c r="AT1073" s="205" t="s">
        <v>160</v>
      </c>
      <c r="AU1073" s="205" t="s">
        <v>82</v>
      </c>
      <c r="AV1073" s="205" t="s">
        <v>82</v>
      </c>
      <c r="AW1073" s="205" t="s">
        <v>101</v>
      </c>
      <c r="AX1073" s="205" t="s">
        <v>73</v>
      </c>
      <c r="AY1073" s="205" t="s">
        <v>152</v>
      </c>
    </row>
    <row r="1074" s="12" customFormat="true" ht="15.75" hidden="false" customHeight="true" outlineLevel="0" collapsed="false">
      <c r="B1074" s="197"/>
      <c r="C1074" s="198"/>
      <c r="D1074" s="199" t="s">
        <v>160</v>
      </c>
      <c r="E1074" s="198"/>
      <c r="F1074" s="200" t="s">
        <v>1124</v>
      </c>
      <c r="G1074" s="198"/>
      <c r="H1074" s="201" t="n">
        <v>1.56</v>
      </c>
      <c r="J1074" s="198"/>
      <c r="K1074" s="198"/>
      <c r="L1074" s="202"/>
      <c r="M1074" s="203"/>
      <c r="N1074" s="198"/>
      <c r="O1074" s="198"/>
      <c r="P1074" s="198"/>
      <c r="Q1074" s="198"/>
      <c r="R1074" s="198"/>
      <c r="S1074" s="198"/>
      <c r="T1074" s="204"/>
      <c r="AT1074" s="205" t="s">
        <v>160</v>
      </c>
      <c r="AU1074" s="205" t="s">
        <v>82</v>
      </c>
      <c r="AV1074" s="205" t="s">
        <v>82</v>
      </c>
      <c r="AW1074" s="205" t="s">
        <v>101</v>
      </c>
      <c r="AX1074" s="205" t="s">
        <v>73</v>
      </c>
      <c r="AY1074" s="205" t="s">
        <v>152</v>
      </c>
    </row>
    <row r="1075" s="12" customFormat="true" ht="15.75" hidden="false" customHeight="true" outlineLevel="0" collapsed="false">
      <c r="B1075" s="197"/>
      <c r="C1075" s="198"/>
      <c r="D1075" s="199" t="s">
        <v>160</v>
      </c>
      <c r="E1075" s="198"/>
      <c r="F1075" s="200" t="s">
        <v>761</v>
      </c>
      <c r="G1075" s="198"/>
      <c r="H1075" s="201" t="n">
        <v>81.6</v>
      </c>
      <c r="J1075" s="198"/>
      <c r="K1075" s="198"/>
      <c r="L1075" s="202"/>
      <c r="M1075" s="203"/>
      <c r="N1075" s="198"/>
      <c r="O1075" s="198"/>
      <c r="P1075" s="198"/>
      <c r="Q1075" s="198"/>
      <c r="R1075" s="198"/>
      <c r="S1075" s="198"/>
      <c r="T1075" s="204"/>
      <c r="AT1075" s="205" t="s">
        <v>160</v>
      </c>
      <c r="AU1075" s="205" t="s">
        <v>82</v>
      </c>
      <c r="AV1075" s="205" t="s">
        <v>82</v>
      </c>
      <c r="AW1075" s="205" t="s">
        <v>101</v>
      </c>
      <c r="AX1075" s="205" t="s">
        <v>73</v>
      </c>
      <c r="AY1075" s="205" t="s">
        <v>152</v>
      </c>
    </row>
    <row r="1076" s="12" customFormat="true" ht="15.75" hidden="false" customHeight="true" outlineLevel="0" collapsed="false">
      <c r="B1076" s="197"/>
      <c r="C1076" s="198"/>
      <c r="D1076" s="199" t="s">
        <v>160</v>
      </c>
      <c r="E1076" s="198"/>
      <c r="F1076" s="200" t="s">
        <v>802</v>
      </c>
      <c r="G1076" s="198"/>
      <c r="H1076" s="201" t="n">
        <v>4.3</v>
      </c>
      <c r="J1076" s="198"/>
      <c r="K1076" s="198"/>
      <c r="L1076" s="202"/>
      <c r="M1076" s="203"/>
      <c r="N1076" s="198"/>
      <c r="O1076" s="198"/>
      <c r="P1076" s="198"/>
      <c r="Q1076" s="198"/>
      <c r="R1076" s="198"/>
      <c r="S1076" s="198"/>
      <c r="T1076" s="204"/>
      <c r="AT1076" s="205" t="s">
        <v>160</v>
      </c>
      <c r="AU1076" s="205" t="s">
        <v>82</v>
      </c>
      <c r="AV1076" s="205" t="s">
        <v>82</v>
      </c>
      <c r="AW1076" s="205" t="s">
        <v>101</v>
      </c>
      <c r="AX1076" s="205" t="s">
        <v>73</v>
      </c>
      <c r="AY1076" s="205" t="s">
        <v>152</v>
      </c>
    </row>
    <row r="1077" s="12" customFormat="true" ht="15.75" hidden="false" customHeight="true" outlineLevel="0" collapsed="false">
      <c r="B1077" s="197"/>
      <c r="C1077" s="198"/>
      <c r="D1077" s="199" t="s">
        <v>160</v>
      </c>
      <c r="E1077" s="198"/>
      <c r="F1077" s="200" t="s">
        <v>803</v>
      </c>
      <c r="G1077" s="198"/>
      <c r="H1077" s="201" t="n">
        <v>7.1</v>
      </c>
      <c r="J1077" s="198"/>
      <c r="K1077" s="198"/>
      <c r="L1077" s="202"/>
      <c r="M1077" s="203"/>
      <c r="N1077" s="198"/>
      <c r="O1077" s="198"/>
      <c r="P1077" s="198"/>
      <c r="Q1077" s="198"/>
      <c r="R1077" s="198"/>
      <c r="S1077" s="198"/>
      <c r="T1077" s="204"/>
      <c r="AT1077" s="205" t="s">
        <v>160</v>
      </c>
      <c r="AU1077" s="205" t="s">
        <v>82</v>
      </c>
      <c r="AV1077" s="205" t="s">
        <v>82</v>
      </c>
      <c r="AW1077" s="205" t="s">
        <v>101</v>
      </c>
      <c r="AX1077" s="205" t="s">
        <v>73</v>
      </c>
      <c r="AY1077" s="205" t="s">
        <v>152</v>
      </c>
    </row>
    <row r="1078" s="12" customFormat="true" ht="15.75" hidden="false" customHeight="true" outlineLevel="0" collapsed="false">
      <c r="B1078" s="197"/>
      <c r="C1078" s="198"/>
      <c r="D1078" s="199" t="s">
        <v>160</v>
      </c>
      <c r="E1078" s="198"/>
      <c r="F1078" s="200" t="s">
        <v>1124</v>
      </c>
      <c r="G1078" s="198"/>
      <c r="H1078" s="201" t="n">
        <v>1.56</v>
      </c>
      <c r="J1078" s="198"/>
      <c r="K1078" s="198"/>
      <c r="L1078" s="202"/>
      <c r="M1078" s="203"/>
      <c r="N1078" s="198"/>
      <c r="O1078" s="198"/>
      <c r="P1078" s="198"/>
      <c r="Q1078" s="198"/>
      <c r="R1078" s="198"/>
      <c r="S1078" s="198"/>
      <c r="T1078" s="204"/>
      <c r="AT1078" s="205" t="s">
        <v>160</v>
      </c>
      <c r="AU1078" s="205" t="s">
        <v>82</v>
      </c>
      <c r="AV1078" s="205" t="s">
        <v>82</v>
      </c>
      <c r="AW1078" s="205" t="s">
        <v>101</v>
      </c>
      <c r="AX1078" s="205" t="s">
        <v>73</v>
      </c>
      <c r="AY1078" s="205" t="s">
        <v>152</v>
      </c>
    </row>
    <row r="1079" s="12" customFormat="true" ht="15.75" hidden="false" customHeight="true" outlineLevel="0" collapsed="false">
      <c r="B1079" s="197"/>
      <c r="C1079" s="198"/>
      <c r="D1079" s="199" t="s">
        <v>160</v>
      </c>
      <c r="E1079" s="198"/>
      <c r="F1079" s="200" t="s">
        <v>1278</v>
      </c>
      <c r="G1079" s="198"/>
      <c r="H1079" s="201" t="n">
        <v>0.685</v>
      </c>
      <c r="J1079" s="198"/>
      <c r="K1079" s="198"/>
      <c r="L1079" s="202"/>
      <c r="M1079" s="203"/>
      <c r="N1079" s="198"/>
      <c r="O1079" s="198"/>
      <c r="P1079" s="198"/>
      <c r="Q1079" s="198"/>
      <c r="R1079" s="198"/>
      <c r="S1079" s="198"/>
      <c r="T1079" s="204"/>
      <c r="AT1079" s="205" t="s">
        <v>160</v>
      </c>
      <c r="AU1079" s="205" t="s">
        <v>82</v>
      </c>
      <c r="AV1079" s="205" t="s">
        <v>82</v>
      </c>
      <c r="AW1079" s="205" t="s">
        <v>101</v>
      </c>
      <c r="AX1079" s="205" t="s">
        <v>73</v>
      </c>
      <c r="AY1079" s="205" t="s">
        <v>152</v>
      </c>
    </row>
    <row r="1080" s="12" customFormat="true" ht="15.75" hidden="false" customHeight="true" outlineLevel="0" collapsed="false">
      <c r="B1080" s="197"/>
      <c r="C1080" s="198"/>
      <c r="D1080" s="199" t="s">
        <v>160</v>
      </c>
      <c r="E1080" s="198"/>
      <c r="F1080" s="200" t="s">
        <v>803</v>
      </c>
      <c r="G1080" s="198"/>
      <c r="H1080" s="201" t="n">
        <v>7.1</v>
      </c>
      <c r="J1080" s="198"/>
      <c r="K1080" s="198"/>
      <c r="L1080" s="202"/>
      <c r="M1080" s="203"/>
      <c r="N1080" s="198"/>
      <c r="O1080" s="198"/>
      <c r="P1080" s="198"/>
      <c r="Q1080" s="198"/>
      <c r="R1080" s="198"/>
      <c r="S1080" s="198"/>
      <c r="T1080" s="204"/>
      <c r="AT1080" s="205" t="s">
        <v>160</v>
      </c>
      <c r="AU1080" s="205" t="s">
        <v>82</v>
      </c>
      <c r="AV1080" s="205" t="s">
        <v>82</v>
      </c>
      <c r="AW1080" s="205" t="s">
        <v>101</v>
      </c>
      <c r="AX1080" s="205" t="s">
        <v>73</v>
      </c>
      <c r="AY1080" s="205" t="s">
        <v>152</v>
      </c>
    </row>
    <row r="1081" s="12" customFormat="true" ht="15.75" hidden="false" customHeight="true" outlineLevel="0" collapsed="false">
      <c r="B1081" s="206"/>
      <c r="C1081" s="207"/>
      <c r="D1081" s="199" t="s">
        <v>160</v>
      </c>
      <c r="E1081" s="207"/>
      <c r="F1081" s="208" t="s">
        <v>1279</v>
      </c>
      <c r="G1081" s="207"/>
      <c r="H1081" s="209" t="n">
        <v>353.935</v>
      </c>
      <c r="J1081" s="207"/>
      <c r="K1081" s="207"/>
      <c r="L1081" s="210"/>
      <c r="M1081" s="211"/>
      <c r="N1081" s="207"/>
      <c r="O1081" s="207"/>
      <c r="P1081" s="207"/>
      <c r="Q1081" s="207"/>
      <c r="R1081" s="207"/>
      <c r="S1081" s="207"/>
      <c r="T1081" s="212"/>
      <c r="AT1081" s="213" t="s">
        <v>160</v>
      </c>
      <c r="AU1081" s="213" t="s">
        <v>82</v>
      </c>
      <c r="AV1081" s="213" t="s">
        <v>158</v>
      </c>
      <c r="AW1081" s="213" t="s">
        <v>101</v>
      </c>
      <c r="AX1081" s="213" t="s">
        <v>23</v>
      </c>
      <c r="AY1081" s="213" t="s">
        <v>152</v>
      </c>
    </row>
    <row r="1082" s="12" customFormat="true" ht="15.75" hidden="false" customHeight="true" outlineLevel="0" collapsed="false">
      <c r="B1082" s="34"/>
      <c r="C1082" s="177" t="s">
        <v>1368</v>
      </c>
      <c r="D1082" s="177" t="s">
        <v>154</v>
      </c>
      <c r="E1082" s="178" t="s">
        <v>1369</v>
      </c>
      <c r="F1082" s="179" t="s">
        <v>1370</v>
      </c>
      <c r="G1082" s="180" t="s">
        <v>216</v>
      </c>
      <c r="H1082" s="181" t="n">
        <v>393.2</v>
      </c>
      <c r="I1082" s="182"/>
      <c r="J1082" s="183" t="n">
        <f aca="false">ROUND($I$1082*$H$1082,2)</f>
        <v>0</v>
      </c>
      <c r="K1082" s="179"/>
      <c r="L1082" s="58"/>
      <c r="M1082" s="184"/>
      <c r="N1082" s="185" t="s">
        <v>44</v>
      </c>
      <c r="O1082" s="35"/>
      <c r="P1082" s="186" t="n">
        <f aca="false">$O$1082*$H$1082</f>
        <v>0</v>
      </c>
      <c r="Q1082" s="186" t="n">
        <v>0</v>
      </c>
      <c r="R1082" s="186" t="n">
        <f aca="false">$Q$1082*$H$1082</f>
        <v>0</v>
      </c>
      <c r="S1082" s="186" t="n">
        <v>0</v>
      </c>
      <c r="T1082" s="187" t="n">
        <f aca="false">$S$1082*$H$1082</f>
        <v>0</v>
      </c>
      <c r="AR1082" s="118" t="s">
        <v>338</v>
      </c>
      <c r="AT1082" s="118" t="s">
        <v>154</v>
      </c>
      <c r="AU1082" s="118" t="s">
        <v>82</v>
      </c>
      <c r="AY1082" s="12" t="s">
        <v>152</v>
      </c>
      <c r="BE1082" s="188" t="n">
        <f aca="false">IF($N$1082="základní",$J$1082,0)</f>
        <v>0</v>
      </c>
      <c r="BF1082" s="188" t="n">
        <f aca="false">IF($N$1082="snížená",$J$1082,0)</f>
        <v>0</v>
      </c>
      <c r="BG1082" s="188" t="n">
        <f aca="false">IF($N$1082="zákl. přenesená",$J$1082,0)</f>
        <v>0</v>
      </c>
      <c r="BH1082" s="188" t="n">
        <f aca="false">IF($N$1082="sníž. přenesená",$J$1082,0)</f>
        <v>0</v>
      </c>
      <c r="BI1082" s="188" t="n">
        <f aca="false">IF($N$1082="nulová",$J$1082,0)</f>
        <v>0</v>
      </c>
      <c r="BJ1082" s="118" t="s">
        <v>23</v>
      </c>
      <c r="BK1082" s="188" t="n">
        <f aca="false">ROUND($I$1082*$H$1082,2)</f>
        <v>0</v>
      </c>
      <c r="BL1082" s="118" t="s">
        <v>338</v>
      </c>
      <c r="BM1082" s="118" t="s">
        <v>1371</v>
      </c>
    </row>
    <row r="1083" s="12" customFormat="true" ht="15.75" hidden="false" customHeight="true" outlineLevel="0" collapsed="false">
      <c r="B1083" s="189"/>
      <c r="C1083" s="190"/>
      <c r="D1083" s="191" t="s">
        <v>160</v>
      </c>
      <c r="E1083" s="192"/>
      <c r="F1083" s="192" t="s">
        <v>671</v>
      </c>
      <c r="G1083" s="190"/>
      <c r="H1083" s="190"/>
      <c r="J1083" s="190"/>
      <c r="K1083" s="190"/>
      <c r="L1083" s="193"/>
      <c r="M1083" s="194"/>
      <c r="N1083" s="190"/>
      <c r="O1083" s="190"/>
      <c r="P1083" s="190"/>
      <c r="Q1083" s="190"/>
      <c r="R1083" s="190"/>
      <c r="S1083" s="190"/>
      <c r="T1083" s="195"/>
      <c r="AT1083" s="196" t="s">
        <v>160</v>
      </c>
      <c r="AU1083" s="196" t="s">
        <v>82</v>
      </c>
      <c r="AV1083" s="196" t="s">
        <v>23</v>
      </c>
      <c r="AW1083" s="196" t="s">
        <v>101</v>
      </c>
      <c r="AX1083" s="196" t="s">
        <v>73</v>
      </c>
      <c r="AY1083" s="196" t="s">
        <v>152</v>
      </c>
    </row>
    <row r="1084" s="12" customFormat="true" ht="15.75" hidden="false" customHeight="true" outlineLevel="0" collapsed="false">
      <c r="B1084" s="197"/>
      <c r="C1084" s="198"/>
      <c r="D1084" s="199" t="s">
        <v>160</v>
      </c>
      <c r="E1084" s="198"/>
      <c r="F1084" s="200" t="s">
        <v>647</v>
      </c>
      <c r="G1084" s="198"/>
      <c r="H1084" s="201" t="n">
        <v>85.5</v>
      </c>
      <c r="J1084" s="198"/>
      <c r="K1084" s="198"/>
      <c r="L1084" s="202"/>
      <c r="M1084" s="203"/>
      <c r="N1084" s="198"/>
      <c r="O1084" s="198"/>
      <c r="P1084" s="198"/>
      <c r="Q1084" s="198"/>
      <c r="R1084" s="198"/>
      <c r="S1084" s="198"/>
      <c r="T1084" s="204"/>
      <c r="AT1084" s="205" t="s">
        <v>160</v>
      </c>
      <c r="AU1084" s="205" t="s">
        <v>82</v>
      </c>
      <c r="AV1084" s="205" t="s">
        <v>82</v>
      </c>
      <c r="AW1084" s="205" t="s">
        <v>101</v>
      </c>
      <c r="AX1084" s="205" t="s">
        <v>73</v>
      </c>
      <c r="AY1084" s="205" t="s">
        <v>152</v>
      </c>
    </row>
    <row r="1085" s="12" customFormat="true" ht="15.75" hidden="false" customHeight="true" outlineLevel="0" collapsed="false">
      <c r="B1085" s="189"/>
      <c r="C1085" s="190"/>
      <c r="D1085" s="199" t="s">
        <v>160</v>
      </c>
      <c r="E1085" s="190"/>
      <c r="F1085" s="192" t="s">
        <v>468</v>
      </c>
      <c r="G1085" s="190"/>
      <c r="H1085" s="190"/>
      <c r="J1085" s="190"/>
      <c r="K1085" s="190"/>
      <c r="L1085" s="193"/>
      <c r="M1085" s="194"/>
      <c r="N1085" s="190"/>
      <c r="O1085" s="190"/>
      <c r="P1085" s="190"/>
      <c r="Q1085" s="190"/>
      <c r="R1085" s="190"/>
      <c r="S1085" s="190"/>
      <c r="T1085" s="195"/>
      <c r="AT1085" s="196" t="s">
        <v>160</v>
      </c>
      <c r="AU1085" s="196" t="s">
        <v>82</v>
      </c>
      <c r="AV1085" s="196" t="s">
        <v>23</v>
      </c>
      <c r="AW1085" s="196" t="s">
        <v>101</v>
      </c>
      <c r="AX1085" s="196" t="s">
        <v>73</v>
      </c>
      <c r="AY1085" s="196" t="s">
        <v>152</v>
      </c>
    </row>
    <row r="1086" s="12" customFormat="true" ht="15.75" hidden="false" customHeight="true" outlineLevel="0" collapsed="false">
      <c r="B1086" s="197"/>
      <c r="C1086" s="198"/>
      <c r="D1086" s="199" t="s">
        <v>160</v>
      </c>
      <c r="E1086" s="198"/>
      <c r="F1086" s="200" t="s">
        <v>1286</v>
      </c>
      <c r="G1086" s="198"/>
      <c r="H1086" s="201" t="n">
        <v>144.2</v>
      </c>
      <c r="J1086" s="198"/>
      <c r="K1086" s="198"/>
      <c r="L1086" s="202"/>
      <c r="M1086" s="203"/>
      <c r="N1086" s="198"/>
      <c r="O1086" s="198"/>
      <c r="P1086" s="198"/>
      <c r="Q1086" s="198"/>
      <c r="R1086" s="198"/>
      <c r="S1086" s="198"/>
      <c r="T1086" s="204"/>
      <c r="AT1086" s="205" t="s">
        <v>160</v>
      </c>
      <c r="AU1086" s="205" t="s">
        <v>82</v>
      </c>
      <c r="AV1086" s="205" t="s">
        <v>82</v>
      </c>
      <c r="AW1086" s="205" t="s">
        <v>101</v>
      </c>
      <c r="AX1086" s="205" t="s">
        <v>73</v>
      </c>
      <c r="AY1086" s="205" t="s">
        <v>152</v>
      </c>
    </row>
    <row r="1087" s="12" customFormat="true" ht="15.75" hidden="false" customHeight="true" outlineLevel="0" collapsed="false">
      <c r="B1087" s="197"/>
      <c r="C1087" s="198"/>
      <c r="D1087" s="199" t="s">
        <v>160</v>
      </c>
      <c r="E1087" s="198"/>
      <c r="F1087" s="200" t="s">
        <v>1287</v>
      </c>
      <c r="G1087" s="198"/>
      <c r="H1087" s="201" t="n">
        <v>107.2</v>
      </c>
      <c r="J1087" s="198"/>
      <c r="K1087" s="198"/>
      <c r="L1087" s="202"/>
      <c r="M1087" s="203"/>
      <c r="N1087" s="198"/>
      <c r="O1087" s="198"/>
      <c r="P1087" s="198"/>
      <c r="Q1087" s="198"/>
      <c r="R1087" s="198"/>
      <c r="S1087" s="198"/>
      <c r="T1087" s="204"/>
      <c r="AT1087" s="205" t="s">
        <v>160</v>
      </c>
      <c r="AU1087" s="205" t="s">
        <v>82</v>
      </c>
      <c r="AV1087" s="205" t="s">
        <v>82</v>
      </c>
      <c r="AW1087" s="205" t="s">
        <v>101</v>
      </c>
      <c r="AX1087" s="205" t="s">
        <v>73</v>
      </c>
      <c r="AY1087" s="205" t="s">
        <v>152</v>
      </c>
    </row>
    <row r="1088" s="12" customFormat="true" ht="15.75" hidden="false" customHeight="true" outlineLevel="0" collapsed="false">
      <c r="B1088" s="197"/>
      <c r="C1088" s="198"/>
      <c r="D1088" s="199" t="s">
        <v>160</v>
      </c>
      <c r="E1088" s="198"/>
      <c r="F1088" s="200" t="s">
        <v>659</v>
      </c>
      <c r="G1088" s="198"/>
      <c r="H1088" s="201" t="n">
        <v>56.3</v>
      </c>
      <c r="J1088" s="198"/>
      <c r="K1088" s="198"/>
      <c r="L1088" s="202"/>
      <c r="M1088" s="203"/>
      <c r="N1088" s="198"/>
      <c r="O1088" s="198"/>
      <c r="P1088" s="198"/>
      <c r="Q1088" s="198"/>
      <c r="R1088" s="198"/>
      <c r="S1088" s="198"/>
      <c r="T1088" s="204"/>
      <c r="AT1088" s="205" t="s">
        <v>160</v>
      </c>
      <c r="AU1088" s="205" t="s">
        <v>82</v>
      </c>
      <c r="AV1088" s="205" t="s">
        <v>82</v>
      </c>
      <c r="AW1088" s="205" t="s">
        <v>101</v>
      </c>
      <c r="AX1088" s="205" t="s">
        <v>73</v>
      </c>
      <c r="AY1088" s="205" t="s">
        <v>152</v>
      </c>
    </row>
    <row r="1089" s="12" customFormat="true" ht="15.75" hidden="false" customHeight="true" outlineLevel="0" collapsed="false">
      <c r="B1089" s="206"/>
      <c r="C1089" s="207"/>
      <c r="D1089" s="199" t="s">
        <v>160</v>
      </c>
      <c r="E1089" s="207"/>
      <c r="F1089" s="208" t="s">
        <v>164</v>
      </c>
      <c r="G1089" s="207"/>
      <c r="H1089" s="209" t="n">
        <v>393.2</v>
      </c>
      <c r="J1089" s="207"/>
      <c r="K1089" s="207"/>
      <c r="L1089" s="210"/>
      <c r="M1089" s="211"/>
      <c r="N1089" s="207"/>
      <c r="O1089" s="207"/>
      <c r="P1089" s="207"/>
      <c r="Q1089" s="207"/>
      <c r="R1089" s="207"/>
      <c r="S1089" s="207"/>
      <c r="T1089" s="212"/>
      <c r="AT1089" s="213" t="s">
        <v>160</v>
      </c>
      <c r="AU1089" s="213" t="s">
        <v>82</v>
      </c>
      <c r="AV1089" s="213" t="s">
        <v>158</v>
      </c>
      <c r="AW1089" s="213" t="s">
        <v>101</v>
      </c>
      <c r="AX1089" s="213" t="s">
        <v>23</v>
      </c>
      <c r="AY1089" s="213" t="s">
        <v>152</v>
      </c>
    </row>
    <row r="1090" s="12" customFormat="true" ht="15.75" hidden="false" customHeight="true" outlineLevel="0" collapsed="false">
      <c r="B1090" s="34"/>
      <c r="C1090" s="214" t="s">
        <v>1372</v>
      </c>
      <c r="D1090" s="214" t="s">
        <v>422</v>
      </c>
      <c r="E1090" s="215" t="s">
        <v>1373</v>
      </c>
      <c r="F1090" s="216" t="s">
        <v>1374</v>
      </c>
      <c r="G1090" s="217" t="s">
        <v>216</v>
      </c>
      <c r="H1090" s="218" t="n">
        <v>401.064</v>
      </c>
      <c r="I1090" s="219"/>
      <c r="J1090" s="220" t="n">
        <f aca="false">ROUND($I$1090*$H$1090,2)</f>
        <v>0</v>
      </c>
      <c r="K1090" s="216"/>
      <c r="L1090" s="221"/>
      <c r="M1090" s="222"/>
      <c r="N1090" s="223" t="s">
        <v>44</v>
      </c>
      <c r="O1090" s="35"/>
      <c r="P1090" s="186" t="n">
        <f aca="false">$O$1090*$H$1090</f>
        <v>0</v>
      </c>
      <c r="Q1090" s="186" t="n">
        <v>0.00075</v>
      </c>
      <c r="R1090" s="186" t="n">
        <f aca="false">$Q$1090*$H$1090</f>
        <v>0.300798</v>
      </c>
      <c r="S1090" s="186" t="n">
        <v>0</v>
      </c>
      <c r="T1090" s="187" t="n">
        <f aca="false">$S$1090*$H$1090</f>
        <v>0</v>
      </c>
      <c r="AR1090" s="118" t="s">
        <v>437</v>
      </c>
      <c r="AT1090" s="118" t="s">
        <v>422</v>
      </c>
      <c r="AU1090" s="118" t="s">
        <v>82</v>
      </c>
      <c r="AY1090" s="12" t="s">
        <v>152</v>
      </c>
      <c r="BE1090" s="188" t="n">
        <f aca="false">IF($N$1090="základní",$J$1090,0)</f>
        <v>0</v>
      </c>
      <c r="BF1090" s="188" t="n">
        <f aca="false">IF($N$1090="snížená",$J$1090,0)</f>
        <v>0</v>
      </c>
      <c r="BG1090" s="188" t="n">
        <f aca="false">IF($N$1090="zákl. přenesená",$J$1090,0)</f>
        <v>0</v>
      </c>
      <c r="BH1090" s="188" t="n">
        <f aca="false">IF($N$1090="sníž. přenesená",$J$1090,0)</f>
        <v>0</v>
      </c>
      <c r="BI1090" s="188" t="n">
        <f aca="false">IF($N$1090="nulová",$J$1090,0)</f>
        <v>0</v>
      </c>
      <c r="BJ1090" s="118" t="s">
        <v>23</v>
      </c>
      <c r="BK1090" s="188" t="n">
        <f aca="false">ROUND($I$1090*$H$1090,2)</f>
        <v>0</v>
      </c>
      <c r="BL1090" s="118" t="s">
        <v>338</v>
      </c>
      <c r="BM1090" s="118" t="s">
        <v>1375</v>
      </c>
    </row>
    <row r="1091" s="12" customFormat="true" ht="15.75" hidden="false" customHeight="true" outlineLevel="0" collapsed="false">
      <c r="B1091" s="197"/>
      <c r="C1091" s="198"/>
      <c r="D1091" s="199" t="s">
        <v>160</v>
      </c>
      <c r="E1091" s="198"/>
      <c r="F1091" s="200" t="s">
        <v>1376</v>
      </c>
      <c r="G1091" s="198"/>
      <c r="H1091" s="201" t="n">
        <v>401.064</v>
      </c>
      <c r="J1091" s="198"/>
      <c r="K1091" s="198"/>
      <c r="L1091" s="202"/>
      <c r="M1091" s="203"/>
      <c r="N1091" s="198"/>
      <c r="O1091" s="198"/>
      <c r="P1091" s="198"/>
      <c r="Q1091" s="198"/>
      <c r="R1091" s="198"/>
      <c r="S1091" s="198"/>
      <c r="T1091" s="204"/>
      <c r="AT1091" s="205" t="s">
        <v>160</v>
      </c>
      <c r="AU1091" s="205" t="s">
        <v>82</v>
      </c>
      <c r="AV1091" s="205" t="s">
        <v>82</v>
      </c>
      <c r="AW1091" s="205" t="s">
        <v>73</v>
      </c>
      <c r="AX1091" s="205" t="s">
        <v>23</v>
      </c>
      <c r="AY1091" s="205" t="s">
        <v>152</v>
      </c>
    </row>
    <row r="1092" s="12" customFormat="true" ht="15.75" hidden="false" customHeight="true" outlineLevel="0" collapsed="false">
      <c r="B1092" s="34"/>
      <c r="C1092" s="177" t="s">
        <v>1377</v>
      </c>
      <c r="D1092" s="177" t="s">
        <v>154</v>
      </c>
      <c r="E1092" s="178" t="s">
        <v>1378</v>
      </c>
      <c r="F1092" s="179" t="s">
        <v>1379</v>
      </c>
      <c r="G1092" s="180" t="s">
        <v>216</v>
      </c>
      <c r="H1092" s="181" t="n">
        <v>393.2</v>
      </c>
      <c r="I1092" s="182"/>
      <c r="J1092" s="183" t="n">
        <f aca="false">ROUND($I$1092*$H$1092,2)</f>
        <v>0</v>
      </c>
      <c r="K1092" s="179"/>
      <c r="L1092" s="58"/>
      <c r="M1092" s="184"/>
      <c r="N1092" s="185" t="s">
        <v>44</v>
      </c>
      <c r="O1092" s="35"/>
      <c r="P1092" s="186" t="n">
        <f aca="false">$O$1092*$H$1092</f>
        <v>0</v>
      </c>
      <c r="Q1092" s="186" t="n">
        <v>0.00012</v>
      </c>
      <c r="R1092" s="186" t="n">
        <f aca="false">$Q$1092*$H$1092</f>
        <v>0.047184</v>
      </c>
      <c r="S1092" s="186" t="n">
        <v>0</v>
      </c>
      <c r="T1092" s="187" t="n">
        <f aca="false">$S$1092*$H$1092</f>
        <v>0</v>
      </c>
      <c r="AR1092" s="118" t="s">
        <v>338</v>
      </c>
      <c r="AT1092" s="118" t="s">
        <v>154</v>
      </c>
      <c r="AU1092" s="118" t="s">
        <v>82</v>
      </c>
      <c r="AY1092" s="12" t="s">
        <v>152</v>
      </c>
      <c r="BE1092" s="188" t="n">
        <f aca="false">IF($N$1092="základní",$J$1092,0)</f>
        <v>0</v>
      </c>
      <c r="BF1092" s="188" t="n">
        <f aca="false">IF($N$1092="snížená",$J$1092,0)</f>
        <v>0</v>
      </c>
      <c r="BG1092" s="188" t="n">
        <f aca="false">IF($N$1092="zákl. přenesená",$J$1092,0)</f>
        <v>0</v>
      </c>
      <c r="BH1092" s="188" t="n">
        <f aca="false">IF($N$1092="sníž. přenesená",$J$1092,0)</f>
        <v>0</v>
      </c>
      <c r="BI1092" s="188" t="n">
        <f aca="false">IF($N$1092="nulová",$J$1092,0)</f>
        <v>0</v>
      </c>
      <c r="BJ1092" s="118" t="s">
        <v>23</v>
      </c>
      <c r="BK1092" s="188" t="n">
        <f aca="false">ROUND($I$1092*$H$1092,2)</f>
        <v>0</v>
      </c>
      <c r="BL1092" s="118" t="s">
        <v>338</v>
      </c>
      <c r="BM1092" s="118" t="s">
        <v>1380</v>
      </c>
    </row>
    <row r="1093" s="12" customFormat="true" ht="15.75" hidden="false" customHeight="true" outlineLevel="0" collapsed="false">
      <c r="B1093" s="189"/>
      <c r="C1093" s="190"/>
      <c r="D1093" s="191" t="s">
        <v>160</v>
      </c>
      <c r="E1093" s="192"/>
      <c r="F1093" s="192" t="s">
        <v>671</v>
      </c>
      <c r="G1093" s="190"/>
      <c r="H1093" s="190"/>
      <c r="J1093" s="190"/>
      <c r="K1093" s="190"/>
      <c r="L1093" s="193"/>
      <c r="M1093" s="194"/>
      <c r="N1093" s="190"/>
      <c r="O1093" s="190"/>
      <c r="P1093" s="190"/>
      <c r="Q1093" s="190"/>
      <c r="R1093" s="190"/>
      <c r="S1093" s="190"/>
      <c r="T1093" s="195"/>
      <c r="AT1093" s="196" t="s">
        <v>160</v>
      </c>
      <c r="AU1093" s="196" t="s">
        <v>82</v>
      </c>
      <c r="AV1093" s="196" t="s">
        <v>23</v>
      </c>
      <c r="AW1093" s="196" t="s">
        <v>101</v>
      </c>
      <c r="AX1093" s="196" t="s">
        <v>73</v>
      </c>
      <c r="AY1093" s="196" t="s">
        <v>152</v>
      </c>
    </row>
    <row r="1094" s="12" customFormat="true" ht="15.75" hidden="false" customHeight="true" outlineLevel="0" collapsed="false">
      <c r="B1094" s="197"/>
      <c r="C1094" s="198"/>
      <c r="D1094" s="199" t="s">
        <v>160</v>
      </c>
      <c r="E1094" s="198"/>
      <c r="F1094" s="200" t="s">
        <v>647</v>
      </c>
      <c r="G1094" s="198"/>
      <c r="H1094" s="201" t="n">
        <v>85.5</v>
      </c>
      <c r="J1094" s="198"/>
      <c r="K1094" s="198"/>
      <c r="L1094" s="202"/>
      <c r="M1094" s="203"/>
      <c r="N1094" s="198"/>
      <c r="O1094" s="198"/>
      <c r="P1094" s="198"/>
      <c r="Q1094" s="198"/>
      <c r="R1094" s="198"/>
      <c r="S1094" s="198"/>
      <c r="T1094" s="204"/>
      <c r="AT1094" s="205" t="s">
        <v>160</v>
      </c>
      <c r="AU1094" s="205" t="s">
        <v>82</v>
      </c>
      <c r="AV1094" s="205" t="s">
        <v>82</v>
      </c>
      <c r="AW1094" s="205" t="s">
        <v>101</v>
      </c>
      <c r="AX1094" s="205" t="s">
        <v>73</v>
      </c>
      <c r="AY1094" s="205" t="s">
        <v>152</v>
      </c>
    </row>
    <row r="1095" s="12" customFormat="true" ht="15.75" hidden="false" customHeight="true" outlineLevel="0" collapsed="false">
      <c r="B1095" s="189"/>
      <c r="C1095" s="190"/>
      <c r="D1095" s="199" t="s">
        <v>160</v>
      </c>
      <c r="E1095" s="190"/>
      <c r="F1095" s="192" t="s">
        <v>468</v>
      </c>
      <c r="G1095" s="190"/>
      <c r="H1095" s="190"/>
      <c r="J1095" s="190"/>
      <c r="K1095" s="190"/>
      <c r="L1095" s="193"/>
      <c r="M1095" s="194"/>
      <c r="N1095" s="190"/>
      <c r="O1095" s="190"/>
      <c r="P1095" s="190"/>
      <c r="Q1095" s="190"/>
      <c r="R1095" s="190"/>
      <c r="S1095" s="190"/>
      <c r="T1095" s="195"/>
      <c r="AT1095" s="196" t="s">
        <v>160</v>
      </c>
      <c r="AU1095" s="196" t="s">
        <v>82</v>
      </c>
      <c r="AV1095" s="196" t="s">
        <v>23</v>
      </c>
      <c r="AW1095" s="196" t="s">
        <v>101</v>
      </c>
      <c r="AX1095" s="196" t="s">
        <v>73</v>
      </c>
      <c r="AY1095" s="196" t="s">
        <v>152</v>
      </c>
    </row>
    <row r="1096" s="12" customFormat="true" ht="15.75" hidden="false" customHeight="true" outlineLevel="0" collapsed="false">
      <c r="B1096" s="197"/>
      <c r="C1096" s="198"/>
      <c r="D1096" s="199" t="s">
        <v>160</v>
      </c>
      <c r="E1096" s="198"/>
      <c r="F1096" s="200" t="s">
        <v>1286</v>
      </c>
      <c r="G1096" s="198"/>
      <c r="H1096" s="201" t="n">
        <v>144.2</v>
      </c>
      <c r="J1096" s="198"/>
      <c r="K1096" s="198"/>
      <c r="L1096" s="202"/>
      <c r="M1096" s="203"/>
      <c r="N1096" s="198"/>
      <c r="O1096" s="198"/>
      <c r="P1096" s="198"/>
      <c r="Q1096" s="198"/>
      <c r="R1096" s="198"/>
      <c r="S1096" s="198"/>
      <c r="T1096" s="204"/>
      <c r="AT1096" s="205" t="s">
        <v>160</v>
      </c>
      <c r="AU1096" s="205" t="s">
        <v>82</v>
      </c>
      <c r="AV1096" s="205" t="s">
        <v>82</v>
      </c>
      <c r="AW1096" s="205" t="s">
        <v>101</v>
      </c>
      <c r="AX1096" s="205" t="s">
        <v>73</v>
      </c>
      <c r="AY1096" s="205" t="s">
        <v>152</v>
      </c>
    </row>
    <row r="1097" s="12" customFormat="true" ht="15.75" hidden="false" customHeight="true" outlineLevel="0" collapsed="false">
      <c r="B1097" s="197"/>
      <c r="C1097" s="198"/>
      <c r="D1097" s="199" t="s">
        <v>160</v>
      </c>
      <c r="E1097" s="198"/>
      <c r="F1097" s="200" t="s">
        <v>1287</v>
      </c>
      <c r="G1097" s="198"/>
      <c r="H1097" s="201" t="n">
        <v>107.2</v>
      </c>
      <c r="J1097" s="198"/>
      <c r="K1097" s="198"/>
      <c r="L1097" s="202"/>
      <c r="M1097" s="203"/>
      <c r="N1097" s="198"/>
      <c r="O1097" s="198"/>
      <c r="P1097" s="198"/>
      <c r="Q1097" s="198"/>
      <c r="R1097" s="198"/>
      <c r="S1097" s="198"/>
      <c r="T1097" s="204"/>
      <c r="AT1097" s="205" t="s">
        <v>160</v>
      </c>
      <c r="AU1097" s="205" t="s">
        <v>82</v>
      </c>
      <c r="AV1097" s="205" t="s">
        <v>82</v>
      </c>
      <c r="AW1097" s="205" t="s">
        <v>101</v>
      </c>
      <c r="AX1097" s="205" t="s">
        <v>73</v>
      </c>
      <c r="AY1097" s="205" t="s">
        <v>152</v>
      </c>
    </row>
    <row r="1098" s="12" customFormat="true" ht="15.75" hidden="false" customHeight="true" outlineLevel="0" collapsed="false">
      <c r="B1098" s="197"/>
      <c r="C1098" s="198"/>
      <c r="D1098" s="199" t="s">
        <v>160</v>
      </c>
      <c r="E1098" s="198"/>
      <c r="F1098" s="200" t="s">
        <v>659</v>
      </c>
      <c r="G1098" s="198"/>
      <c r="H1098" s="201" t="n">
        <v>56.3</v>
      </c>
      <c r="J1098" s="198"/>
      <c r="K1098" s="198"/>
      <c r="L1098" s="202"/>
      <c r="M1098" s="203"/>
      <c r="N1098" s="198"/>
      <c r="O1098" s="198"/>
      <c r="P1098" s="198"/>
      <c r="Q1098" s="198"/>
      <c r="R1098" s="198"/>
      <c r="S1098" s="198"/>
      <c r="T1098" s="204"/>
      <c r="AT1098" s="205" t="s">
        <v>160</v>
      </c>
      <c r="AU1098" s="205" t="s">
        <v>82</v>
      </c>
      <c r="AV1098" s="205" t="s">
        <v>82</v>
      </c>
      <c r="AW1098" s="205" t="s">
        <v>101</v>
      </c>
      <c r="AX1098" s="205" t="s">
        <v>73</v>
      </c>
      <c r="AY1098" s="205" t="s">
        <v>152</v>
      </c>
    </row>
    <row r="1099" s="12" customFormat="true" ht="15.75" hidden="false" customHeight="true" outlineLevel="0" collapsed="false">
      <c r="B1099" s="206"/>
      <c r="C1099" s="207"/>
      <c r="D1099" s="199" t="s">
        <v>160</v>
      </c>
      <c r="E1099" s="207"/>
      <c r="F1099" s="208" t="s">
        <v>164</v>
      </c>
      <c r="G1099" s="207"/>
      <c r="H1099" s="209" t="n">
        <v>393.2</v>
      </c>
      <c r="J1099" s="207"/>
      <c r="K1099" s="207"/>
      <c r="L1099" s="210"/>
      <c r="M1099" s="211"/>
      <c r="N1099" s="207"/>
      <c r="O1099" s="207"/>
      <c r="P1099" s="207"/>
      <c r="Q1099" s="207"/>
      <c r="R1099" s="207"/>
      <c r="S1099" s="207"/>
      <c r="T1099" s="212"/>
      <c r="AT1099" s="213" t="s">
        <v>160</v>
      </c>
      <c r="AU1099" s="213" t="s">
        <v>82</v>
      </c>
      <c r="AV1099" s="213" t="s">
        <v>158</v>
      </c>
      <c r="AW1099" s="213" t="s">
        <v>101</v>
      </c>
      <c r="AX1099" s="213" t="s">
        <v>23</v>
      </c>
      <c r="AY1099" s="213" t="s">
        <v>152</v>
      </c>
    </row>
    <row r="1100" s="12" customFormat="true" ht="15.75" hidden="false" customHeight="true" outlineLevel="0" collapsed="false">
      <c r="B1100" s="34"/>
      <c r="C1100" s="177" t="s">
        <v>1381</v>
      </c>
      <c r="D1100" s="177" t="s">
        <v>154</v>
      </c>
      <c r="E1100" s="178" t="s">
        <v>1382</v>
      </c>
      <c r="F1100" s="179" t="s">
        <v>1383</v>
      </c>
      <c r="G1100" s="180" t="s">
        <v>216</v>
      </c>
      <c r="H1100" s="181" t="n">
        <v>7.95</v>
      </c>
      <c r="I1100" s="182"/>
      <c r="J1100" s="183" t="n">
        <f aca="false">ROUND($I$1100*$H$1100,2)</f>
        <v>0</v>
      </c>
      <c r="K1100" s="179" t="s">
        <v>1384</v>
      </c>
      <c r="L1100" s="58"/>
      <c r="M1100" s="184"/>
      <c r="N1100" s="185" t="s">
        <v>44</v>
      </c>
      <c r="O1100" s="35"/>
      <c r="P1100" s="186" t="n">
        <f aca="false">$O$1100*$H$1100</f>
        <v>0</v>
      </c>
      <c r="Q1100" s="186" t="n">
        <v>0.006</v>
      </c>
      <c r="R1100" s="186" t="n">
        <f aca="false">$Q$1100*$H$1100</f>
        <v>0.0477</v>
      </c>
      <c r="S1100" s="186" t="n">
        <v>0</v>
      </c>
      <c r="T1100" s="187" t="n">
        <f aca="false">$S$1100*$H$1100</f>
        <v>0</v>
      </c>
      <c r="AR1100" s="118" t="s">
        <v>158</v>
      </c>
      <c r="AT1100" s="118" t="s">
        <v>154</v>
      </c>
      <c r="AU1100" s="118" t="s">
        <v>82</v>
      </c>
      <c r="AY1100" s="12" t="s">
        <v>152</v>
      </c>
      <c r="BE1100" s="188" t="n">
        <f aca="false">IF($N$1100="základní",$J$1100,0)</f>
        <v>0</v>
      </c>
      <c r="BF1100" s="188" t="n">
        <f aca="false">IF($N$1100="snížená",$J$1100,0)</f>
        <v>0</v>
      </c>
      <c r="BG1100" s="188" t="n">
        <f aca="false">IF($N$1100="zákl. přenesená",$J$1100,0)</f>
        <v>0</v>
      </c>
      <c r="BH1100" s="188" t="n">
        <f aca="false">IF($N$1100="sníž. přenesená",$J$1100,0)</f>
        <v>0</v>
      </c>
      <c r="BI1100" s="188" t="n">
        <f aca="false">IF($N$1100="nulová",$J$1100,0)</f>
        <v>0</v>
      </c>
      <c r="BJ1100" s="118" t="s">
        <v>23</v>
      </c>
      <c r="BK1100" s="188" t="n">
        <f aca="false">ROUND($I$1100*$H$1100,2)</f>
        <v>0</v>
      </c>
      <c r="BL1100" s="118" t="s">
        <v>158</v>
      </c>
      <c r="BM1100" s="118" t="s">
        <v>1385</v>
      </c>
    </row>
    <row r="1101" s="12" customFormat="true" ht="15.75" hidden="false" customHeight="true" outlineLevel="0" collapsed="false">
      <c r="B1101" s="189"/>
      <c r="C1101" s="190"/>
      <c r="D1101" s="191" t="s">
        <v>160</v>
      </c>
      <c r="E1101" s="192"/>
      <c r="F1101" s="192" t="s">
        <v>1386</v>
      </c>
      <c r="G1101" s="190"/>
      <c r="H1101" s="190"/>
      <c r="J1101" s="190"/>
      <c r="K1101" s="190"/>
      <c r="L1101" s="193"/>
      <c r="M1101" s="194"/>
      <c r="N1101" s="190"/>
      <c r="O1101" s="190"/>
      <c r="P1101" s="190"/>
      <c r="Q1101" s="190"/>
      <c r="R1101" s="190"/>
      <c r="S1101" s="190"/>
      <c r="T1101" s="195"/>
      <c r="AT1101" s="196" t="s">
        <v>160</v>
      </c>
      <c r="AU1101" s="196" t="s">
        <v>82</v>
      </c>
      <c r="AV1101" s="196" t="s">
        <v>23</v>
      </c>
      <c r="AW1101" s="196" t="s">
        <v>101</v>
      </c>
      <c r="AX1101" s="196" t="s">
        <v>73</v>
      </c>
      <c r="AY1101" s="196" t="s">
        <v>152</v>
      </c>
    </row>
    <row r="1102" s="12" customFormat="true" ht="15.75" hidden="false" customHeight="true" outlineLevel="0" collapsed="false">
      <c r="B1102" s="197"/>
      <c r="C1102" s="198"/>
      <c r="D1102" s="199" t="s">
        <v>160</v>
      </c>
      <c r="E1102" s="198"/>
      <c r="F1102" s="200" t="s">
        <v>1387</v>
      </c>
      <c r="G1102" s="198"/>
      <c r="H1102" s="201" t="n">
        <v>7.95</v>
      </c>
      <c r="J1102" s="198"/>
      <c r="K1102" s="198"/>
      <c r="L1102" s="202"/>
      <c r="M1102" s="203"/>
      <c r="N1102" s="198"/>
      <c r="O1102" s="198"/>
      <c r="P1102" s="198"/>
      <c r="Q1102" s="198"/>
      <c r="R1102" s="198"/>
      <c r="S1102" s="198"/>
      <c r="T1102" s="204"/>
      <c r="AT1102" s="205" t="s">
        <v>160</v>
      </c>
      <c r="AU1102" s="205" t="s">
        <v>82</v>
      </c>
      <c r="AV1102" s="205" t="s">
        <v>82</v>
      </c>
      <c r="AW1102" s="205" t="s">
        <v>101</v>
      </c>
      <c r="AX1102" s="205" t="s">
        <v>73</v>
      </c>
      <c r="AY1102" s="205" t="s">
        <v>152</v>
      </c>
    </row>
    <row r="1103" s="12" customFormat="true" ht="15.75" hidden="false" customHeight="true" outlineLevel="0" collapsed="false">
      <c r="B1103" s="206"/>
      <c r="C1103" s="207"/>
      <c r="D1103" s="199" t="s">
        <v>160</v>
      </c>
      <c r="E1103" s="207"/>
      <c r="F1103" s="208" t="s">
        <v>164</v>
      </c>
      <c r="G1103" s="207"/>
      <c r="H1103" s="209" t="n">
        <v>7.95</v>
      </c>
      <c r="J1103" s="207"/>
      <c r="K1103" s="207"/>
      <c r="L1103" s="210"/>
      <c r="M1103" s="211"/>
      <c r="N1103" s="207"/>
      <c r="O1103" s="207"/>
      <c r="P1103" s="207"/>
      <c r="Q1103" s="207"/>
      <c r="R1103" s="207"/>
      <c r="S1103" s="207"/>
      <c r="T1103" s="212"/>
      <c r="AT1103" s="213" t="s">
        <v>160</v>
      </c>
      <c r="AU1103" s="213" t="s">
        <v>82</v>
      </c>
      <c r="AV1103" s="213" t="s">
        <v>158</v>
      </c>
      <c r="AW1103" s="213" t="s">
        <v>101</v>
      </c>
      <c r="AX1103" s="213" t="s">
        <v>23</v>
      </c>
      <c r="AY1103" s="213" t="s">
        <v>152</v>
      </c>
    </row>
    <row r="1104" s="12" customFormat="true" ht="15.75" hidden="false" customHeight="true" outlineLevel="0" collapsed="false">
      <c r="B1104" s="34"/>
      <c r="C1104" s="214" t="s">
        <v>1388</v>
      </c>
      <c r="D1104" s="214" t="s">
        <v>422</v>
      </c>
      <c r="E1104" s="215" t="s">
        <v>1389</v>
      </c>
      <c r="F1104" s="216" t="s">
        <v>1390</v>
      </c>
      <c r="G1104" s="217" t="s">
        <v>216</v>
      </c>
      <c r="H1104" s="218" t="n">
        <v>8.745</v>
      </c>
      <c r="I1104" s="219"/>
      <c r="J1104" s="220" t="n">
        <f aca="false">ROUND($I$1104*$H$1104,2)</f>
        <v>0</v>
      </c>
      <c r="K1104" s="216" t="s">
        <v>557</v>
      </c>
      <c r="L1104" s="221"/>
      <c r="M1104" s="222"/>
      <c r="N1104" s="223" t="s">
        <v>44</v>
      </c>
      <c r="O1104" s="35"/>
      <c r="P1104" s="186" t="n">
        <f aca="false">$O$1104*$H$1104</f>
        <v>0</v>
      </c>
      <c r="Q1104" s="186" t="n">
        <v>0.0017</v>
      </c>
      <c r="R1104" s="186" t="n">
        <f aca="false">$Q$1104*$H$1104</f>
        <v>0.0148665</v>
      </c>
      <c r="S1104" s="186" t="n">
        <v>0</v>
      </c>
      <c r="T1104" s="187" t="n">
        <f aca="false">$S$1104*$H$1104</f>
        <v>0</v>
      </c>
      <c r="AR1104" s="118" t="s">
        <v>235</v>
      </c>
      <c r="AT1104" s="118" t="s">
        <v>422</v>
      </c>
      <c r="AU1104" s="118" t="s">
        <v>82</v>
      </c>
      <c r="AY1104" s="12" t="s">
        <v>152</v>
      </c>
      <c r="BE1104" s="188" t="n">
        <f aca="false">IF($N$1104="základní",$J$1104,0)</f>
        <v>0</v>
      </c>
      <c r="BF1104" s="188" t="n">
        <f aca="false">IF($N$1104="snížená",$J$1104,0)</f>
        <v>0</v>
      </c>
      <c r="BG1104" s="188" t="n">
        <f aca="false">IF($N$1104="zákl. přenesená",$J$1104,0)</f>
        <v>0</v>
      </c>
      <c r="BH1104" s="188" t="n">
        <f aca="false">IF($N$1104="sníž. přenesená",$J$1104,0)</f>
        <v>0</v>
      </c>
      <c r="BI1104" s="188" t="n">
        <f aca="false">IF($N$1104="nulová",$J$1104,0)</f>
        <v>0</v>
      </c>
      <c r="BJ1104" s="118" t="s">
        <v>23</v>
      </c>
      <c r="BK1104" s="188" t="n">
        <f aca="false">ROUND($I$1104*$H$1104,2)</f>
        <v>0</v>
      </c>
      <c r="BL1104" s="118" t="s">
        <v>158</v>
      </c>
      <c r="BM1104" s="118" t="s">
        <v>1391</v>
      </c>
    </row>
    <row r="1105" s="12" customFormat="true" ht="30.75" hidden="false" customHeight="true" outlineLevel="0" collapsed="false">
      <c r="B1105" s="34"/>
      <c r="C1105" s="35"/>
      <c r="D1105" s="191" t="s">
        <v>426</v>
      </c>
      <c r="E1105" s="35"/>
      <c r="F1105" s="224" t="s">
        <v>1392</v>
      </c>
      <c r="G1105" s="35"/>
      <c r="H1105" s="35"/>
      <c r="J1105" s="35"/>
      <c r="K1105" s="35"/>
      <c r="L1105" s="58"/>
      <c r="M1105" s="225"/>
      <c r="N1105" s="35"/>
      <c r="O1105" s="35"/>
      <c r="P1105" s="35"/>
      <c r="Q1105" s="35"/>
      <c r="R1105" s="35"/>
      <c r="S1105" s="35"/>
      <c r="T1105" s="74"/>
      <c r="AT1105" s="12" t="s">
        <v>426</v>
      </c>
      <c r="AU1105" s="12" t="s">
        <v>82</v>
      </c>
    </row>
    <row r="1106" s="12" customFormat="true" ht="15.75" hidden="false" customHeight="true" outlineLevel="0" collapsed="false">
      <c r="B1106" s="189"/>
      <c r="C1106" s="190"/>
      <c r="D1106" s="199" t="s">
        <v>160</v>
      </c>
      <c r="E1106" s="190"/>
      <c r="F1106" s="192" t="s">
        <v>1386</v>
      </c>
      <c r="G1106" s="190"/>
      <c r="H1106" s="190"/>
      <c r="J1106" s="190"/>
      <c r="K1106" s="190"/>
      <c r="L1106" s="193"/>
      <c r="M1106" s="194"/>
      <c r="N1106" s="190"/>
      <c r="O1106" s="190"/>
      <c r="P1106" s="190"/>
      <c r="Q1106" s="190"/>
      <c r="R1106" s="190"/>
      <c r="S1106" s="190"/>
      <c r="T1106" s="195"/>
      <c r="AT1106" s="196" t="s">
        <v>160</v>
      </c>
      <c r="AU1106" s="196" t="s">
        <v>82</v>
      </c>
      <c r="AV1106" s="196" t="s">
        <v>23</v>
      </c>
      <c r="AW1106" s="196" t="s">
        <v>101</v>
      </c>
      <c r="AX1106" s="196" t="s">
        <v>73</v>
      </c>
      <c r="AY1106" s="196" t="s">
        <v>152</v>
      </c>
    </row>
    <row r="1107" s="12" customFormat="true" ht="15.75" hidden="false" customHeight="true" outlineLevel="0" collapsed="false">
      <c r="B1107" s="197"/>
      <c r="C1107" s="198"/>
      <c r="D1107" s="199" t="s">
        <v>160</v>
      </c>
      <c r="E1107" s="198"/>
      <c r="F1107" s="200" t="s">
        <v>1387</v>
      </c>
      <c r="G1107" s="198"/>
      <c r="H1107" s="201" t="n">
        <v>7.95</v>
      </c>
      <c r="J1107" s="198"/>
      <c r="K1107" s="198"/>
      <c r="L1107" s="202"/>
      <c r="M1107" s="203"/>
      <c r="N1107" s="198"/>
      <c r="O1107" s="198"/>
      <c r="P1107" s="198"/>
      <c r="Q1107" s="198"/>
      <c r="R1107" s="198"/>
      <c r="S1107" s="198"/>
      <c r="T1107" s="204"/>
      <c r="AT1107" s="205" t="s">
        <v>160</v>
      </c>
      <c r="AU1107" s="205" t="s">
        <v>82</v>
      </c>
      <c r="AV1107" s="205" t="s">
        <v>82</v>
      </c>
      <c r="AW1107" s="205" t="s">
        <v>101</v>
      </c>
      <c r="AX1107" s="205" t="s">
        <v>73</v>
      </c>
      <c r="AY1107" s="205" t="s">
        <v>152</v>
      </c>
    </row>
    <row r="1108" s="12" customFormat="true" ht="15.75" hidden="false" customHeight="true" outlineLevel="0" collapsed="false">
      <c r="B1108" s="206"/>
      <c r="C1108" s="207"/>
      <c r="D1108" s="199" t="s">
        <v>160</v>
      </c>
      <c r="E1108" s="207"/>
      <c r="F1108" s="208" t="s">
        <v>164</v>
      </c>
      <c r="G1108" s="207"/>
      <c r="H1108" s="209" t="n">
        <v>7.95</v>
      </c>
      <c r="J1108" s="207"/>
      <c r="K1108" s="207"/>
      <c r="L1108" s="210"/>
      <c r="M1108" s="211"/>
      <c r="N1108" s="207"/>
      <c r="O1108" s="207"/>
      <c r="P1108" s="207"/>
      <c r="Q1108" s="207"/>
      <c r="R1108" s="207"/>
      <c r="S1108" s="207"/>
      <c r="T1108" s="212"/>
      <c r="AT1108" s="213" t="s">
        <v>160</v>
      </c>
      <c r="AU1108" s="213" t="s">
        <v>82</v>
      </c>
      <c r="AV1108" s="213" t="s">
        <v>158</v>
      </c>
      <c r="AW1108" s="213" t="s">
        <v>101</v>
      </c>
      <c r="AX1108" s="213" t="s">
        <v>23</v>
      </c>
      <c r="AY1108" s="213" t="s">
        <v>152</v>
      </c>
    </row>
    <row r="1109" s="12" customFormat="true" ht="15.75" hidden="false" customHeight="true" outlineLevel="0" collapsed="false">
      <c r="B1109" s="197"/>
      <c r="C1109" s="198"/>
      <c r="D1109" s="199" t="s">
        <v>160</v>
      </c>
      <c r="E1109" s="198"/>
      <c r="F1109" s="200" t="s">
        <v>1393</v>
      </c>
      <c r="G1109" s="198"/>
      <c r="H1109" s="201" t="n">
        <v>8.745</v>
      </c>
      <c r="J1109" s="198"/>
      <c r="K1109" s="198"/>
      <c r="L1109" s="202"/>
      <c r="M1109" s="203"/>
      <c r="N1109" s="198"/>
      <c r="O1109" s="198"/>
      <c r="P1109" s="198"/>
      <c r="Q1109" s="198"/>
      <c r="R1109" s="198"/>
      <c r="S1109" s="198"/>
      <c r="T1109" s="204"/>
      <c r="AT1109" s="205" t="s">
        <v>160</v>
      </c>
      <c r="AU1109" s="205" t="s">
        <v>82</v>
      </c>
      <c r="AV1109" s="205" t="s">
        <v>82</v>
      </c>
      <c r="AW1109" s="205" t="s">
        <v>73</v>
      </c>
      <c r="AX1109" s="205" t="s">
        <v>23</v>
      </c>
      <c r="AY1109" s="205" t="s">
        <v>152</v>
      </c>
    </row>
    <row r="1110" s="12" customFormat="true" ht="15.75" hidden="false" customHeight="true" outlineLevel="0" collapsed="false">
      <c r="B1110" s="34"/>
      <c r="C1110" s="214" t="s">
        <v>1394</v>
      </c>
      <c r="D1110" s="214" t="s">
        <v>422</v>
      </c>
      <c r="E1110" s="215" t="s">
        <v>1395</v>
      </c>
      <c r="F1110" s="216" t="s">
        <v>1396</v>
      </c>
      <c r="G1110" s="217" t="s">
        <v>216</v>
      </c>
      <c r="H1110" s="218" t="n">
        <v>8.745</v>
      </c>
      <c r="I1110" s="219"/>
      <c r="J1110" s="220" t="n">
        <f aca="false">ROUND($I$1110*$H$1110,2)</f>
        <v>0</v>
      </c>
      <c r="K1110" s="216" t="s">
        <v>557</v>
      </c>
      <c r="L1110" s="221"/>
      <c r="M1110" s="222"/>
      <c r="N1110" s="223" t="s">
        <v>44</v>
      </c>
      <c r="O1110" s="35"/>
      <c r="P1110" s="186" t="n">
        <f aca="false">$O$1110*$H$1110</f>
        <v>0</v>
      </c>
      <c r="Q1110" s="186" t="n">
        <v>0.00255</v>
      </c>
      <c r="R1110" s="186" t="n">
        <f aca="false">$Q$1110*$H$1110</f>
        <v>0.02229975</v>
      </c>
      <c r="S1110" s="186" t="n">
        <v>0</v>
      </c>
      <c r="T1110" s="187" t="n">
        <f aca="false">$S$1110*$H$1110</f>
        <v>0</v>
      </c>
      <c r="AR1110" s="118" t="s">
        <v>235</v>
      </c>
      <c r="AT1110" s="118" t="s">
        <v>422</v>
      </c>
      <c r="AU1110" s="118" t="s">
        <v>82</v>
      </c>
      <c r="AY1110" s="12" t="s">
        <v>152</v>
      </c>
      <c r="BE1110" s="188" t="n">
        <f aca="false">IF($N$1110="základní",$J$1110,0)</f>
        <v>0</v>
      </c>
      <c r="BF1110" s="188" t="n">
        <f aca="false">IF($N$1110="snížená",$J$1110,0)</f>
        <v>0</v>
      </c>
      <c r="BG1110" s="188" t="n">
        <f aca="false">IF($N$1110="zákl. přenesená",$J$1110,0)</f>
        <v>0</v>
      </c>
      <c r="BH1110" s="188" t="n">
        <f aca="false">IF($N$1110="sníž. přenesená",$J$1110,0)</f>
        <v>0</v>
      </c>
      <c r="BI1110" s="188" t="n">
        <f aca="false">IF($N$1110="nulová",$J$1110,0)</f>
        <v>0</v>
      </c>
      <c r="BJ1110" s="118" t="s">
        <v>23</v>
      </c>
      <c r="BK1110" s="188" t="n">
        <f aca="false">ROUND($I$1110*$H$1110,2)</f>
        <v>0</v>
      </c>
      <c r="BL1110" s="118" t="s">
        <v>158</v>
      </c>
      <c r="BM1110" s="118" t="s">
        <v>1397</v>
      </c>
    </row>
    <row r="1111" s="12" customFormat="true" ht="30.75" hidden="false" customHeight="true" outlineLevel="0" collapsed="false">
      <c r="B1111" s="34"/>
      <c r="C1111" s="35"/>
      <c r="D1111" s="191" t="s">
        <v>426</v>
      </c>
      <c r="E1111" s="35"/>
      <c r="F1111" s="224" t="s">
        <v>1392</v>
      </c>
      <c r="G1111" s="35"/>
      <c r="H1111" s="35"/>
      <c r="J1111" s="35"/>
      <c r="K1111" s="35"/>
      <c r="L1111" s="58"/>
      <c r="M1111" s="225"/>
      <c r="N1111" s="35"/>
      <c r="O1111" s="35"/>
      <c r="P1111" s="35"/>
      <c r="Q1111" s="35"/>
      <c r="R1111" s="35"/>
      <c r="S1111" s="35"/>
      <c r="T1111" s="74"/>
      <c r="AT1111" s="12" t="s">
        <v>426</v>
      </c>
      <c r="AU1111" s="12" t="s">
        <v>82</v>
      </c>
    </row>
    <row r="1112" s="12" customFormat="true" ht="15.75" hidden="false" customHeight="true" outlineLevel="0" collapsed="false">
      <c r="B1112" s="197"/>
      <c r="C1112" s="198"/>
      <c r="D1112" s="199" t="s">
        <v>160</v>
      </c>
      <c r="E1112" s="198"/>
      <c r="F1112" s="200" t="s">
        <v>1393</v>
      </c>
      <c r="G1112" s="198"/>
      <c r="H1112" s="201" t="n">
        <v>8.745</v>
      </c>
      <c r="J1112" s="198"/>
      <c r="K1112" s="198"/>
      <c r="L1112" s="202"/>
      <c r="M1112" s="203"/>
      <c r="N1112" s="198"/>
      <c r="O1112" s="198"/>
      <c r="P1112" s="198"/>
      <c r="Q1112" s="198"/>
      <c r="R1112" s="198"/>
      <c r="S1112" s="198"/>
      <c r="T1112" s="204"/>
      <c r="AT1112" s="205" t="s">
        <v>160</v>
      </c>
      <c r="AU1112" s="205" t="s">
        <v>82</v>
      </c>
      <c r="AV1112" s="205" t="s">
        <v>82</v>
      </c>
      <c r="AW1112" s="205" t="s">
        <v>73</v>
      </c>
      <c r="AX1112" s="205" t="s">
        <v>23</v>
      </c>
      <c r="AY1112" s="205" t="s">
        <v>152</v>
      </c>
    </row>
    <row r="1113" s="12" customFormat="true" ht="15.75" hidden="false" customHeight="true" outlineLevel="0" collapsed="false">
      <c r="B1113" s="34"/>
      <c r="C1113" s="177" t="s">
        <v>1398</v>
      </c>
      <c r="D1113" s="177" t="s">
        <v>154</v>
      </c>
      <c r="E1113" s="178" t="s">
        <v>1399</v>
      </c>
      <c r="F1113" s="179" t="s">
        <v>1400</v>
      </c>
      <c r="G1113" s="180" t="s">
        <v>216</v>
      </c>
      <c r="H1113" s="181" t="n">
        <v>7.95</v>
      </c>
      <c r="I1113" s="182"/>
      <c r="J1113" s="183" t="n">
        <f aca="false">ROUND($I$1113*$H$1113,2)</f>
        <v>0</v>
      </c>
      <c r="K1113" s="179" t="s">
        <v>1384</v>
      </c>
      <c r="L1113" s="58"/>
      <c r="M1113" s="184"/>
      <c r="N1113" s="185" t="s">
        <v>44</v>
      </c>
      <c r="O1113" s="35"/>
      <c r="P1113" s="186" t="n">
        <f aca="false">$O$1113*$H$1113</f>
        <v>0</v>
      </c>
      <c r="Q1113" s="186" t="n">
        <v>0.00489</v>
      </c>
      <c r="R1113" s="186" t="n">
        <f aca="false">$Q$1113*$H$1113</f>
        <v>0.0388755</v>
      </c>
      <c r="S1113" s="186" t="n">
        <v>0</v>
      </c>
      <c r="T1113" s="187" t="n">
        <f aca="false">$S$1113*$H$1113</f>
        <v>0</v>
      </c>
      <c r="AR1113" s="118" t="s">
        <v>158</v>
      </c>
      <c r="AT1113" s="118" t="s">
        <v>154</v>
      </c>
      <c r="AU1113" s="118" t="s">
        <v>82</v>
      </c>
      <c r="AY1113" s="12" t="s">
        <v>152</v>
      </c>
      <c r="BE1113" s="188" t="n">
        <f aca="false">IF($N$1113="základní",$J$1113,0)</f>
        <v>0</v>
      </c>
      <c r="BF1113" s="188" t="n">
        <f aca="false">IF($N$1113="snížená",$J$1113,0)</f>
        <v>0</v>
      </c>
      <c r="BG1113" s="188" t="n">
        <f aca="false">IF($N$1113="zákl. přenesená",$J$1113,0)</f>
        <v>0</v>
      </c>
      <c r="BH1113" s="188" t="n">
        <f aca="false">IF($N$1113="sníž. přenesená",$J$1113,0)</f>
        <v>0</v>
      </c>
      <c r="BI1113" s="188" t="n">
        <f aca="false">IF($N$1113="nulová",$J$1113,0)</f>
        <v>0</v>
      </c>
      <c r="BJ1113" s="118" t="s">
        <v>23</v>
      </c>
      <c r="BK1113" s="188" t="n">
        <f aca="false">ROUND($I$1113*$H$1113,2)</f>
        <v>0</v>
      </c>
      <c r="BL1113" s="118" t="s">
        <v>158</v>
      </c>
      <c r="BM1113" s="118" t="s">
        <v>1401</v>
      </c>
    </row>
    <row r="1114" s="12" customFormat="true" ht="15.75" hidden="false" customHeight="true" outlineLevel="0" collapsed="false">
      <c r="B1114" s="34"/>
      <c r="C1114" s="180" t="s">
        <v>1402</v>
      </c>
      <c r="D1114" s="180" t="s">
        <v>154</v>
      </c>
      <c r="E1114" s="178" t="s">
        <v>1403</v>
      </c>
      <c r="F1114" s="179" t="s">
        <v>1404</v>
      </c>
      <c r="G1114" s="180" t="s">
        <v>216</v>
      </c>
      <c r="H1114" s="181" t="n">
        <v>3.24</v>
      </c>
      <c r="I1114" s="182"/>
      <c r="J1114" s="183" t="n">
        <f aca="false">ROUND($I$1114*$H$1114,2)</f>
        <v>0</v>
      </c>
      <c r="K1114" s="179"/>
      <c r="L1114" s="58"/>
      <c r="M1114" s="184"/>
      <c r="N1114" s="185" t="s">
        <v>44</v>
      </c>
      <c r="O1114" s="35"/>
      <c r="P1114" s="186" t="n">
        <f aca="false">$O$1114*$H$1114</f>
        <v>0</v>
      </c>
      <c r="Q1114" s="186" t="n">
        <v>0.00204</v>
      </c>
      <c r="R1114" s="186" t="n">
        <f aca="false">$Q$1114*$H$1114</f>
        <v>0.0066096</v>
      </c>
      <c r="S1114" s="186" t="n">
        <v>0</v>
      </c>
      <c r="T1114" s="187" t="n">
        <f aca="false">$S$1114*$H$1114</f>
        <v>0</v>
      </c>
      <c r="AR1114" s="118" t="s">
        <v>338</v>
      </c>
      <c r="AT1114" s="118" t="s">
        <v>154</v>
      </c>
      <c r="AU1114" s="118" t="s">
        <v>82</v>
      </c>
      <c r="AY1114" s="118" t="s">
        <v>152</v>
      </c>
      <c r="BE1114" s="188" t="n">
        <f aca="false">IF($N$1114="základní",$J$1114,0)</f>
        <v>0</v>
      </c>
      <c r="BF1114" s="188" t="n">
        <f aca="false">IF($N$1114="snížená",$J$1114,0)</f>
        <v>0</v>
      </c>
      <c r="BG1114" s="188" t="n">
        <f aca="false">IF($N$1114="zákl. přenesená",$J$1114,0)</f>
        <v>0</v>
      </c>
      <c r="BH1114" s="188" t="n">
        <f aca="false">IF($N$1114="sníž. přenesená",$J$1114,0)</f>
        <v>0</v>
      </c>
      <c r="BI1114" s="188" t="n">
        <f aca="false">IF($N$1114="nulová",$J$1114,0)</f>
        <v>0</v>
      </c>
      <c r="BJ1114" s="118" t="s">
        <v>23</v>
      </c>
      <c r="BK1114" s="188" t="n">
        <f aca="false">ROUND($I$1114*$H$1114,2)</f>
        <v>0</v>
      </c>
      <c r="BL1114" s="118" t="s">
        <v>338</v>
      </c>
      <c r="BM1114" s="118" t="s">
        <v>1405</v>
      </c>
    </row>
    <row r="1115" s="12" customFormat="true" ht="15.75" hidden="false" customHeight="true" outlineLevel="0" collapsed="false">
      <c r="B1115" s="197"/>
      <c r="C1115" s="198"/>
      <c r="D1115" s="191" t="s">
        <v>160</v>
      </c>
      <c r="E1115" s="200"/>
      <c r="F1115" s="200" t="s">
        <v>746</v>
      </c>
      <c r="G1115" s="198"/>
      <c r="H1115" s="201" t="n">
        <v>3.24</v>
      </c>
      <c r="J1115" s="198"/>
      <c r="K1115" s="198"/>
      <c r="L1115" s="202"/>
      <c r="M1115" s="203"/>
      <c r="N1115" s="198"/>
      <c r="O1115" s="198"/>
      <c r="P1115" s="198"/>
      <c r="Q1115" s="198"/>
      <c r="R1115" s="198"/>
      <c r="S1115" s="198"/>
      <c r="T1115" s="204"/>
      <c r="AT1115" s="205" t="s">
        <v>160</v>
      </c>
      <c r="AU1115" s="205" t="s">
        <v>82</v>
      </c>
      <c r="AV1115" s="205" t="s">
        <v>82</v>
      </c>
      <c r="AW1115" s="205" t="s">
        <v>101</v>
      </c>
      <c r="AX1115" s="205" t="s">
        <v>73</v>
      </c>
      <c r="AY1115" s="205" t="s">
        <v>152</v>
      </c>
    </row>
    <row r="1116" s="12" customFormat="true" ht="15.75" hidden="false" customHeight="true" outlineLevel="0" collapsed="false">
      <c r="B1116" s="206"/>
      <c r="C1116" s="207"/>
      <c r="D1116" s="199" t="s">
        <v>160</v>
      </c>
      <c r="E1116" s="207"/>
      <c r="F1116" s="208" t="s">
        <v>164</v>
      </c>
      <c r="G1116" s="207"/>
      <c r="H1116" s="209" t="n">
        <v>3.24</v>
      </c>
      <c r="J1116" s="207"/>
      <c r="K1116" s="207"/>
      <c r="L1116" s="210"/>
      <c r="M1116" s="211"/>
      <c r="N1116" s="207"/>
      <c r="O1116" s="207"/>
      <c r="P1116" s="207"/>
      <c r="Q1116" s="207"/>
      <c r="R1116" s="207"/>
      <c r="S1116" s="207"/>
      <c r="T1116" s="212"/>
      <c r="AT1116" s="213" t="s">
        <v>160</v>
      </c>
      <c r="AU1116" s="213" t="s">
        <v>82</v>
      </c>
      <c r="AV1116" s="213" t="s">
        <v>158</v>
      </c>
      <c r="AW1116" s="213" t="s">
        <v>101</v>
      </c>
      <c r="AX1116" s="213" t="s">
        <v>23</v>
      </c>
      <c r="AY1116" s="213" t="s">
        <v>152</v>
      </c>
    </row>
    <row r="1117" s="12" customFormat="true" ht="15.75" hidden="false" customHeight="true" outlineLevel="0" collapsed="false">
      <c r="B1117" s="34"/>
      <c r="C1117" s="214" t="s">
        <v>1406</v>
      </c>
      <c r="D1117" s="214" t="s">
        <v>422</v>
      </c>
      <c r="E1117" s="215" t="s">
        <v>1407</v>
      </c>
      <c r="F1117" s="216" t="s">
        <v>1408</v>
      </c>
      <c r="G1117" s="217" t="s">
        <v>216</v>
      </c>
      <c r="H1117" s="218" t="n">
        <v>3.305</v>
      </c>
      <c r="I1117" s="219"/>
      <c r="J1117" s="220" t="n">
        <f aca="false">ROUND($I$1117*$H$1117,2)</f>
        <v>0</v>
      </c>
      <c r="K1117" s="216"/>
      <c r="L1117" s="221"/>
      <c r="M1117" s="222"/>
      <c r="N1117" s="223" t="s">
        <v>44</v>
      </c>
      <c r="O1117" s="35"/>
      <c r="P1117" s="186" t="n">
        <f aca="false">$O$1117*$H$1117</f>
        <v>0</v>
      </c>
      <c r="Q1117" s="186" t="n">
        <v>0.00805</v>
      </c>
      <c r="R1117" s="186" t="n">
        <f aca="false">$Q$1117*$H$1117</f>
        <v>0.02660525</v>
      </c>
      <c r="S1117" s="186" t="n">
        <v>0</v>
      </c>
      <c r="T1117" s="187" t="n">
        <f aca="false">$S$1117*$H$1117</f>
        <v>0</v>
      </c>
      <c r="AR1117" s="118" t="s">
        <v>437</v>
      </c>
      <c r="AT1117" s="118" t="s">
        <v>422</v>
      </c>
      <c r="AU1117" s="118" t="s">
        <v>82</v>
      </c>
      <c r="AY1117" s="12" t="s">
        <v>152</v>
      </c>
      <c r="BE1117" s="188" t="n">
        <f aca="false">IF($N$1117="základní",$J$1117,0)</f>
        <v>0</v>
      </c>
      <c r="BF1117" s="188" t="n">
        <f aca="false">IF($N$1117="snížená",$J$1117,0)</f>
        <v>0</v>
      </c>
      <c r="BG1117" s="188" t="n">
        <f aca="false">IF($N$1117="zákl. přenesená",$J$1117,0)</f>
        <v>0</v>
      </c>
      <c r="BH1117" s="188" t="n">
        <f aca="false">IF($N$1117="sníž. přenesená",$J$1117,0)</f>
        <v>0</v>
      </c>
      <c r="BI1117" s="188" t="n">
        <f aca="false">IF($N$1117="nulová",$J$1117,0)</f>
        <v>0</v>
      </c>
      <c r="BJ1117" s="118" t="s">
        <v>23</v>
      </c>
      <c r="BK1117" s="188" t="n">
        <f aca="false">ROUND($I$1117*$H$1117,2)</f>
        <v>0</v>
      </c>
      <c r="BL1117" s="118" t="s">
        <v>338</v>
      </c>
      <c r="BM1117" s="118" t="s">
        <v>1409</v>
      </c>
    </row>
    <row r="1118" s="12" customFormat="true" ht="15.75" hidden="false" customHeight="true" outlineLevel="0" collapsed="false">
      <c r="B1118" s="197"/>
      <c r="C1118" s="198"/>
      <c r="D1118" s="199" t="s">
        <v>160</v>
      </c>
      <c r="E1118" s="198"/>
      <c r="F1118" s="200" t="s">
        <v>1410</v>
      </c>
      <c r="G1118" s="198"/>
      <c r="H1118" s="201" t="n">
        <v>3.305</v>
      </c>
      <c r="J1118" s="198"/>
      <c r="K1118" s="198"/>
      <c r="L1118" s="202"/>
      <c r="M1118" s="203"/>
      <c r="N1118" s="198"/>
      <c r="O1118" s="198"/>
      <c r="P1118" s="198"/>
      <c r="Q1118" s="198"/>
      <c r="R1118" s="198"/>
      <c r="S1118" s="198"/>
      <c r="T1118" s="204"/>
      <c r="AT1118" s="205" t="s">
        <v>160</v>
      </c>
      <c r="AU1118" s="205" t="s">
        <v>82</v>
      </c>
      <c r="AV1118" s="205" t="s">
        <v>82</v>
      </c>
      <c r="AW1118" s="205" t="s">
        <v>73</v>
      </c>
      <c r="AX1118" s="205" t="s">
        <v>23</v>
      </c>
      <c r="AY1118" s="205" t="s">
        <v>152</v>
      </c>
    </row>
    <row r="1119" s="12" customFormat="true" ht="15.75" hidden="false" customHeight="true" outlineLevel="0" collapsed="false">
      <c r="B1119" s="34"/>
      <c r="C1119" s="177" t="s">
        <v>1411</v>
      </c>
      <c r="D1119" s="177" t="s">
        <v>154</v>
      </c>
      <c r="E1119" s="178" t="s">
        <v>1412</v>
      </c>
      <c r="F1119" s="179" t="s">
        <v>1413</v>
      </c>
      <c r="G1119" s="180" t="s">
        <v>216</v>
      </c>
      <c r="H1119" s="181" t="n">
        <v>9.035</v>
      </c>
      <c r="I1119" s="182"/>
      <c r="J1119" s="183" t="n">
        <f aca="false">ROUND($I$1119*$H$1119,2)</f>
        <v>0</v>
      </c>
      <c r="K1119" s="179"/>
      <c r="L1119" s="58"/>
      <c r="M1119" s="184"/>
      <c r="N1119" s="185" t="s">
        <v>44</v>
      </c>
      <c r="O1119" s="35"/>
      <c r="P1119" s="186" t="n">
        <f aca="false">$O$1119*$H$1119</f>
        <v>0</v>
      </c>
      <c r="Q1119" s="186" t="n">
        <v>0.00204</v>
      </c>
      <c r="R1119" s="186" t="n">
        <f aca="false">$Q$1119*$H$1119</f>
        <v>0.0184314</v>
      </c>
      <c r="S1119" s="186" t="n">
        <v>0</v>
      </c>
      <c r="T1119" s="187" t="n">
        <f aca="false">$S$1119*$H$1119</f>
        <v>0</v>
      </c>
      <c r="AR1119" s="118" t="s">
        <v>338</v>
      </c>
      <c r="AT1119" s="118" t="s">
        <v>154</v>
      </c>
      <c r="AU1119" s="118" t="s">
        <v>82</v>
      </c>
      <c r="AY1119" s="12" t="s">
        <v>152</v>
      </c>
      <c r="BE1119" s="188" t="n">
        <f aca="false">IF($N$1119="základní",$J$1119,0)</f>
        <v>0</v>
      </c>
      <c r="BF1119" s="188" t="n">
        <f aca="false">IF($N$1119="snížená",$J$1119,0)</f>
        <v>0</v>
      </c>
      <c r="BG1119" s="188" t="n">
        <f aca="false">IF($N$1119="zákl. přenesená",$J$1119,0)</f>
        <v>0</v>
      </c>
      <c r="BH1119" s="188" t="n">
        <f aca="false">IF($N$1119="sníž. přenesená",$J$1119,0)</f>
        <v>0</v>
      </c>
      <c r="BI1119" s="188" t="n">
        <f aca="false">IF($N$1119="nulová",$J$1119,0)</f>
        <v>0</v>
      </c>
      <c r="BJ1119" s="118" t="s">
        <v>23</v>
      </c>
      <c r="BK1119" s="188" t="n">
        <f aca="false">ROUND($I$1119*$H$1119,2)</f>
        <v>0</v>
      </c>
      <c r="BL1119" s="118" t="s">
        <v>338</v>
      </c>
      <c r="BM1119" s="118" t="s">
        <v>1414</v>
      </c>
    </row>
    <row r="1120" s="12" customFormat="true" ht="15.75" hidden="false" customHeight="true" outlineLevel="0" collapsed="false">
      <c r="B1120" s="197"/>
      <c r="C1120" s="198"/>
      <c r="D1120" s="191" t="s">
        <v>160</v>
      </c>
      <c r="E1120" s="200"/>
      <c r="F1120" s="200" t="s">
        <v>1415</v>
      </c>
      <c r="G1120" s="198"/>
      <c r="H1120" s="201" t="n">
        <v>1.005</v>
      </c>
      <c r="J1120" s="198"/>
      <c r="K1120" s="198"/>
      <c r="L1120" s="202"/>
      <c r="M1120" s="203"/>
      <c r="N1120" s="198"/>
      <c r="O1120" s="198"/>
      <c r="P1120" s="198"/>
      <c r="Q1120" s="198"/>
      <c r="R1120" s="198"/>
      <c r="S1120" s="198"/>
      <c r="T1120" s="204"/>
      <c r="AT1120" s="205" t="s">
        <v>160</v>
      </c>
      <c r="AU1120" s="205" t="s">
        <v>82</v>
      </c>
      <c r="AV1120" s="205" t="s">
        <v>82</v>
      </c>
      <c r="AW1120" s="205" t="s">
        <v>101</v>
      </c>
      <c r="AX1120" s="205" t="s">
        <v>73</v>
      </c>
      <c r="AY1120" s="205" t="s">
        <v>152</v>
      </c>
    </row>
    <row r="1121" s="12" customFormat="true" ht="15.75" hidden="false" customHeight="true" outlineLevel="0" collapsed="false">
      <c r="B1121" s="197"/>
      <c r="C1121" s="198"/>
      <c r="D1121" s="199" t="s">
        <v>160</v>
      </c>
      <c r="E1121" s="198"/>
      <c r="F1121" s="200" t="s">
        <v>1416</v>
      </c>
      <c r="G1121" s="198"/>
      <c r="H1121" s="201" t="n">
        <v>8.03</v>
      </c>
      <c r="J1121" s="198"/>
      <c r="K1121" s="198"/>
      <c r="L1121" s="202"/>
      <c r="M1121" s="203"/>
      <c r="N1121" s="198"/>
      <c r="O1121" s="198"/>
      <c r="P1121" s="198"/>
      <c r="Q1121" s="198"/>
      <c r="R1121" s="198"/>
      <c r="S1121" s="198"/>
      <c r="T1121" s="204"/>
      <c r="AT1121" s="205" t="s">
        <v>160</v>
      </c>
      <c r="AU1121" s="205" t="s">
        <v>82</v>
      </c>
      <c r="AV1121" s="205" t="s">
        <v>82</v>
      </c>
      <c r="AW1121" s="205" t="s">
        <v>101</v>
      </c>
      <c r="AX1121" s="205" t="s">
        <v>73</v>
      </c>
      <c r="AY1121" s="205" t="s">
        <v>152</v>
      </c>
    </row>
    <row r="1122" s="12" customFormat="true" ht="15.75" hidden="false" customHeight="true" outlineLevel="0" collapsed="false">
      <c r="B1122" s="206"/>
      <c r="C1122" s="207"/>
      <c r="D1122" s="199" t="s">
        <v>160</v>
      </c>
      <c r="E1122" s="207"/>
      <c r="F1122" s="208" t="s">
        <v>164</v>
      </c>
      <c r="G1122" s="207"/>
      <c r="H1122" s="209" t="n">
        <v>9.035</v>
      </c>
      <c r="J1122" s="207"/>
      <c r="K1122" s="207"/>
      <c r="L1122" s="210"/>
      <c r="M1122" s="211"/>
      <c r="N1122" s="207"/>
      <c r="O1122" s="207"/>
      <c r="P1122" s="207"/>
      <c r="Q1122" s="207"/>
      <c r="R1122" s="207"/>
      <c r="S1122" s="207"/>
      <c r="T1122" s="212"/>
      <c r="AT1122" s="213" t="s">
        <v>160</v>
      </c>
      <c r="AU1122" s="213" t="s">
        <v>82</v>
      </c>
      <c r="AV1122" s="213" t="s">
        <v>158</v>
      </c>
      <c r="AW1122" s="213" t="s">
        <v>101</v>
      </c>
      <c r="AX1122" s="213" t="s">
        <v>23</v>
      </c>
      <c r="AY1122" s="213" t="s">
        <v>152</v>
      </c>
    </row>
    <row r="1123" s="12" customFormat="true" ht="15.75" hidden="false" customHeight="true" outlineLevel="0" collapsed="false">
      <c r="B1123" s="34"/>
      <c r="C1123" s="214" t="s">
        <v>1417</v>
      </c>
      <c r="D1123" s="214" t="s">
        <v>422</v>
      </c>
      <c r="E1123" s="215" t="s">
        <v>1418</v>
      </c>
      <c r="F1123" s="216" t="s">
        <v>1419</v>
      </c>
      <c r="G1123" s="217" t="s">
        <v>216</v>
      </c>
      <c r="H1123" s="218" t="n">
        <v>2.211</v>
      </c>
      <c r="I1123" s="219"/>
      <c r="J1123" s="220" t="n">
        <f aca="false">ROUND($I$1123*$H$1123,2)</f>
        <v>0</v>
      </c>
      <c r="K1123" s="216" t="s">
        <v>557</v>
      </c>
      <c r="L1123" s="221"/>
      <c r="M1123" s="222"/>
      <c r="N1123" s="223" t="s">
        <v>44</v>
      </c>
      <c r="O1123" s="35"/>
      <c r="P1123" s="186" t="n">
        <f aca="false">$O$1123*$H$1123</f>
        <v>0</v>
      </c>
      <c r="Q1123" s="186" t="n">
        <v>0.0032</v>
      </c>
      <c r="R1123" s="186" t="n">
        <f aca="false">$Q$1123*$H$1123</f>
        <v>0.0070752</v>
      </c>
      <c r="S1123" s="186" t="n">
        <v>0</v>
      </c>
      <c r="T1123" s="187" t="n">
        <f aca="false">$S$1123*$H$1123</f>
        <v>0</v>
      </c>
      <c r="AR1123" s="118" t="s">
        <v>437</v>
      </c>
      <c r="AT1123" s="118" t="s">
        <v>422</v>
      </c>
      <c r="AU1123" s="118" t="s">
        <v>82</v>
      </c>
      <c r="AY1123" s="12" t="s">
        <v>152</v>
      </c>
      <c r="BE1123" s="188" t="n">
        <f aca="false">IF($N$1123="základní",$J$1123,0)</f>
        <v>0</v>
      </c>
      <c r="BF1123" s="188" t="n">
        <f aca="false">IF($N$1123="snížená",$J$1123,0)</f>
        <v>0</v>
      </c>
      <c r="BG1123" s="188" t="n">
        <f aca="false">IF($N$1123="zákl. přenesená",$J$1123,0)</f>
        <v>0</v>
      </c>
      <c r="BH1123" s="188" t="n">
        <f aca="false">IF($N$1123="sníž. přenesená",$J$1123,0)</f>
        <v>0</v>
      </c>
      <c r="BI1123" s="188" t="n">
        <f aca="false">IF($N$1123="nulová",$J$1123,0)</f>
        <v>0</v>
      </c>
      <c r="BJ1123" s="118" t="s">
        <v>23</v>
      </c>
      <c r="BK1123" s="188" t="n">
        <f aca="false">ROUND($I$1123*$H$1123,2)</f>
        <v>0</v>
      </c>
      <c r="BL1123" s="118" t="s">
        <v>338</v>
      </c>
      <c r="BM1123" s="118" t="s">
        <v>1420</v>
      </c>
    </row>
    <row r="1124" s="12" customFormat="true" ht="30.75" hidden="false" customHeight="true" outlineLevel="0" collapsed="false">
      <c r="B1124" s="34"/>
      <c r="C1124" s="35"/>
      <c r="D1124" s="191" t="s">
        <v>426</v>
      </c>
      <c r="E1124" s="35"/>
      <c r="F1124" s="224" t="s">
        <v>1421</v>
      </c>
      <c r="G1124" s="35"/>
      <c r="H1124" s="35"/>
      <c r="J1124" s="35"/>
      <c r="K1124" s="35"/>
      <c r="L1124" s="58"/>
      <c r="M1124" s="225"/>
      <c r="N1124" s="35"/>
      <c r="O1124" s="35"/>
      <c r="P1124" s="35"/>
      <c r="Q1124" s="35"/>
      <c r="R1124" s="35"/>
      <c r="S1124" s="35"/>
      <c r="T1124" s="74"/>
      <c r="AT1124" s="12" t="s">
        <v>426</v>
      </c>
      <c r="AU1124" s="12" t="s">
        <v>82</v>
      </c>
    </row>
    <row r="1125" s="12" customFormat="true" ht="15.75" hidden="false" customHeight="true" outlineLevel="0" collapsed="false">
      <c r="B1125" s="197"/>
      <c r="C1125" s="198"/>
      <c r="D1125" s="199" t="s">
        <v>160</v>
      </c>
      <c r="E1125" s="198"/>
      <c r="F1125" s="200" t="s">
        <v>1422</v>
      </c>
      <c r="G1125" s="198"/>
      <c r="H1125" s="201" t="n">
        <v>2.211</v>
      </c>
      <c r="J1125" s="198"/>
      <c r="K1125" s="198"/>
      <c r="L1125" s="202"/>
      <c r="M1125" s="203"/>
      <c r="N1125" s="198"/>
      <c r="O1125" s="198"/>
      <c r="P1125" s="198"/>
      <c r="Q1125" s="198"/>
      <c r="R1125" s="198"/>
      <c r="S1125" s="198"/>
      <c r="T1125" s="204"/>
      <c r="AT1125" s="205" t="s">
        <v>160</v>
      </c>
      <c r="AU1125" s="205" t="s">
        <v>82</v>
      </c>
      <c r="AV1125" s="205" t="s">
        <v>82</v>
      </c>
      <c r="AW1125" s="205" t="s">
        <v>101</v>
      </c>
      <c r="AX1125" s="205" t="s">
        <v>73</v>
      </c>
      <c r="AY1125" s="205" t="s">
        <v>152</v>
      </c>
    </row>
    <row r="1126" s="12" customFormat="true" ht="15.75" hidden="false" customHeight="true" outlineLevel="0" collapsed="false">
      <c r="B1126" s="206"/>
      <c r="C1126" s="207"/>
      <c r="D1126" s="199" t="s">
        <v>160</v>
      </c>
      <c r="E1126" s="207"/>
      <c r="F1126" s="208" t="s">
        <v>164</v>
      </c>
      <c r="G1126" s="207"/>
      <c r="H1126" s="209" t="n">
        <v>2.211</v>
      </c>
      <c r="J1126" s="207"/>
      <c r="K1126" s="207"/>
      <c r="L1126" s="210"/>
      <c r="M1126" s="211"/>
      <c r="N1126" s="207"/>
      <c r="O1126" s="207"/>
      <c r="P1126" s="207"/>
      <c r="Q1126" s="207"/>
      <c r="R1126" s="207"/>
      <c r="S1126" s="207"/>
      <c r="T1126" s="212"/>
      <c r="AT1126" s="213" t="s">
        <v>160</v>
      </c>
      <c r="AU1126" s="213" t="s">
        <v>82</v>
      </c>
      <c r="AV1126" s="213" t="s">
        <v>158</v>
      </c>
      <c r="AW1126" s="213" t="s">
        <v>101</v>
      </c>
      <c r="AX1126" s="213" t="s">
        <v>23</v>
      </c>
      <c r="AY1126" s="213" t="s">
        <v>152</v>
      </c>
    </row>
    <row r="1127" s="12" customFormat="true" ht="15.75" hidden="false" customHeight="true" outlineLevel="0" collapsed="false">
      <c r="B1127" s="34"/>
      <c r="C1127" s="214" t="s">
        <v>1423</v>
      </c>
      <c r="D1127" s="214" t="s">
        <v>422</v>
      </c>
      <c r="E1127" s="215" t="s">
        <v>1424</v>
      </c>
      <c r="F1127" s="216" t="s">
        <v>1425</v>
      </c>
      <c r="G1127" s="217" t="s">
        <v>216</v>
      </c>
      <c r="H1127" s="218" t="n">
        <v>8.832</v>
      </c>
      <c r="I1127" s="219"/>
      <c r="J1127" s="220" t="n">
        <f aca="false">ROUND($I$1127*$H$1127,2)</f>
        <v>0</v>
      </c>
      <c r="K1127" s="216" t="s">
        <v>557</v>
      </c>
      <c r="L1127" s="221"/>
      <c r="M1127" s="222"/>
      <c r="N1127" s="223" t="s">
        <v>44</v>
      </c>
      <c r="O1127" s="35"/>
      <c r="P1127" s="186" t="n">
        <f aca="false">$O$1127*$H$1127</f>
        <v>0</v>
      </c>
      <c r="Q1127" s="186" t="n">
        <v>0.0012</v>
      </c>
      <c r="R1127" s="186" t="n">
        <f aca="false">$Q$1127*$H$1127</f>
        <v>0.0105984</v>
      </c>
      <c r="S1127" s="186" t="n">
        <v>0</v>
      </c>
      <c r="T1127" s="187" t="n">
        <f aca="false">$S$1127*$H$1127</f>
        <v>0</v>
      </c>
      <c r="AR1127" s="118" t="s">
        <v>437</v>
      </c>
      <c r="AT1127" s="118" t="s">
        <v>422</v>
      </c>
      <c r="AU1127" s="118" t="s">
        <v>82</v>
      </c>
      <c r="AY1127" s="12" t="s">
        <v>152</v>
      </c>
      <c r="BE1127" s="188" t="n">
        <f aca="false">IF($N$1127="základní",$J$1127,0)</f>
        <v>0</v>
      </c>
      <c r="BF1127" s="188" t="n">
        <f aca="false">IF($N$1127="snížená",$J$1127,0)</f>
        <v>0</v>
      </c>
      <c r="BG1127" s="188" t="n">
        <f aca="false">IF($N$1127="zákl. přenesená",$J$1127,0)</f>
        <v>0</v>
      </c>
      <c r="BH1127" s="188" t="n">
        <f aca="false">IF($N$1127="sníž. přenesená",$J$1127,0)</f>
        <v>0</v>
      </c>
      <c r="BI1127" s="188" t="n">
        <f aca="false">IF($N$1127="nulová",$J$1127,0)</f>
        <v>0</v>
      </c>
      <c r="BJ1127" s="118" t="s">
        <v>23</v>
      </c>
      <c r="BK1127" s="188" t="n">
        <f aca="false">ROUND($I$1127*$H$1127,2)</f>
        <v>0</v>
      </c>
      <c r="BL1127" s="118" t="s">
        <v>338</v>
      </c>
      <c r="BM1127" s="118" t="s">
        <v>1426</v>
      </c>
    </row>
    <row r="1128" s="12" customFormat="true" ht="30.75" hidden="false" customHeight="true" outlineLevel="0" collapsed="false">
      <c r="B1128" s="34"/>
      <c r="C1128" s="35"/>
      <c r="D1128" s="191" t="s">
        <v>426</v>
      </c>
      <c r="E1128" s="35"/>
      <c r="F1128" s="224" t="s">
        <v>1427</v>
      </c>
      <c r="G1128" s="35"/>
      <c r="H1128" s="35"/>
      <c r="J1128" s="35"/>
      <c r="K1128" s="35"/>
      <c r="L1128" s="58"/>
      <c r="M1128" s="225"/>
      <c r="N1128" s="35"/>
      <c r="O1128" s="35"/>
      <c r="P1128" s="35"/>
      <c r="Q1128" s="35"/>
      <c r="R1128" s="35"/>
      <c r="S1128" s="35"/>
      <c r="T1128" s="74"/>
      <c r="AT1128" s="12" t="s">
        <v>426</v>
      </c>
      <c r="AU1128" s="12" t="s">
        <v>82</v>
      </c>
    </row>
    <row r="1129" s="12" customFormat="true" ht="15.75" hidden="false" customHeight="true" outlineLevel="0" collapsed="false">
      <c r="B1129" s="197"/>
      <c r="C1129" s="198"/>
      <c r="D1129" s="199" t="s">
        <v>160</v>
      </c>
      <c r="E1129" s="198"/>
      <c r="F1129" s="200" t="s">
        <v>1428</v>
      </c>
      <c r="G1129" s="198"/>
      <c r="H1129" s="201" t="n">
        <v>8.832</v>
      </c>
      <c r="J1129" s="198"/>
      <c r="K1129" s="198"/>
      <c r="L1129" s="202"/>
      <c r="M1129" s="203"/>
      <c r="N1129" s="198"/>
      <c r="O1129" s="198"/>
      <c r="P1129" s="198"/>
      <c r="Q1129" s="198"/>
      <c r="R1129" s="198"/>
      <c r="S1129" s="198"/>
      <c r="T1129" s="204"/>
      <c r="AT1129" s="205" t="s">
        <v>160</v>
      </c>
      <c r="AU1129" s="205" t="s">
        <v>82</v>
      </c>
      <c r="AV1129" s="205" t="s">
        <v>82</v>
      </c>
      <c r="AW1129" s="205" t="s">
        <v>101</v>
      </c>
      <c r="AX1129" s="205" t="s">
        <v>73</v>
      </c>
      <c r="AY1129" s="205" t="s">
        <v>152</v>
      </c>
    </row>
    <row r="1130" s="12" customFormat="true" ht="15.75" hidden="false" customHeight="true" outlineLevel="0" collapsed="false">
      <c r="B1130" s="206"/>
      <c r="C1130" s="207"/>
      <c r="D1130" s="199" t="s">
        <v>160</v>
      </c>
      <c r="E1130" s="207"/>
      <c r="F1130" s="208" t="s">
        <v>164</v>
      </c>
      <c r="G1130" s="207"/>
      <c r="H1130" s="209" t="n">
        <v>8.832</v>
      </c>
      <c r="J1130" s="207"/>
      <c r="K1130" s="207"/>
      <c r="L1130" s="210"/>
      <c r="M1130" s="211"/>
      <c r="N1130" s="207"/>
      <c r="O1130" s="207"/>
      <c r="P1130" s="207"/>
      <c r="Q1130" s="207"/>
      <c r="R1130" s="207"/>
      <c r="S1130" s="207"/>
      <c r="T1130" s="212"/>
      <c r="AT1130" s="213" t="s">
        <v>160</v>
      </c>
      <c r="AU1130" s="213" t="s">
        <v>82</v>
      </c>
      <c r="AV1130" s="213" t="s">
        <v>158</v>
      </c>
      <c r="AW1130" s="213" t="s">
        <v>101</v>
      </c>
      <c r="AX1130" s="213" t="s">
        <v>23</v>
      </c>
      <c r="AY1130" s="213" t="s">
        <v>152</v>
      </c>
    </row>
    <row r="1131" s="12" customFormat="true" ht="15.75" hidden="false" customHeight="true" outlineLevel="0" collapsed="false">
      <c r="B1131" s="34"/>
      <c r="C1131" s="214" t="s">
        <v>1429</v>
      </c>
      <c r="D1131" s="214" t="s">
        <v>422</v>
      </c>
      <c r="E1131" s="215" t="s">
        <v>1430</v>
      </c>
      <c r="F1131" s="216" t="s">
        <v>1431</v>
      </c>
      <c r="G1131" s="217" t="s">
        <v>216</v>
      </c>
      <c r="H1131" s="218" t="n">
        <v>8.832</v>
      </c>
      <c r="I1131" s="219"/>
      <c r="J1131" s="220" t="n">
        <f aca="false">ROUND($I$1131*$H$1131,2)</f>
        <v>0</v>
      </c>
      <c r="K1131" s="216" t="s">
        <v>557</v>
      </c>
      <c r="L1131" s="221"/>
      <c r="M1131" s="222"/>
      <c r="N1131" s="223" t="s">
        <v>44</v>
      </c>
      <c r="O1131" s="35"/>
      <c r="P1131" s="186" t="n">
        <f aca="false">$O$1131*$H$1131</f>
        <v>0</v>
      </c>
      <c r="Q1131" s="186" t="n">
        <v>0.0015</v>
      </c>
      <c r="R1131" s="186" t="n">
        <f aca="false">$Q$1131*$H$1131</f>
        <v>0.013248</v>
      </c>
      <c r="S1131" s="186" t="n">
        <v>0</v>
      </c>
      <c r="T1131" s="187" t="n">
        <f aca="false">$S$1131*$H$1131</f>
        <v>0</v>
      </c>
      <c r="AR1131" s="118" t="s">
        <v>437</v>
      </c>
      <c r="AT1131" s="118" t="s">
        <v>422</v>
      </c>
      <c r="AU1131" s="118" t="s">
        <v>82</v>
      </c>
      <c r="AY1131" s="12" t="s">
        <v>152</v>
      </c>
      <c r="BE1131" s="188" t="n">
        <f aca="false">IF($N$1131="základní",$J$1131,0)</f>
        <v>0</v>
      </c>
      <c r="BF1131" s="188" t="n">
        <f aca="false">IF($N$1131="snížená",$J$1131,0)</f>
        <v>0</v>
      </c>
      <c r="BG1131" s="188" t="n">
        <f aca="false">IF($N$1131="zákl. přenesená",$J$1131,0)</f>
        <v>0</v>
      </c>
      <c r="BH1131" s="188" t="n">
        <f aca="false">IF($N$1131="sníž. přenesená",$J$1131,0)</f>
        <v>0</v>
      </c>
      <c r="BI1131" s="188" t="n">
        <f aca="false">IF($N$1131="nulová",$J$1131,0)</f>
        <v>0</v>
      </c>
      <c r="BJ1131" s="118" t="s">
        <v>23</v>
      </c>
      <c r="BK1131" s="188" t="n">
        <f aca="false">ROUND($I$1131*$H$1131,2)</f>
        <v>0</v>
      </c>
      <c r="BL1131" s="118" t="s">
        <v>338</v>
      </c>
      <c r="BM1131" s="118" t="s">
        <v>1432</v>
      </c>
    </row>
    <row r="1132" s="12" customFormat="true" ht="30.75" hidden="false" customHeight="true" outlineLevel="0" collapsed="false">
      <c r="B1132" s="34"/>
      <c r="C1132" s="35"/>
      <c r="D1132" s="191" t="s">
        <v>426</v>
      </c>
      <c r="E1132" s="35"/>
      <c r="F1132" s="224" t="s">
        <v>1427</v>
      </c>
      <c r="G1132" s="35"/>
      <c r="H1132" s="35"/>
      <c r="J1132" s="35"/>
      <c r="K1132" s="35"/>
      <c r="L1132" s="58"/>
      <c r="M1132" s="225"/>
      <c r="N1132" s="35"/>
      <c r="O1132" s="35"/>
      <c r="P1132" s="35"/>
      <c r="Q1132" s="35"/>
      <c r="R1132" s="35"/>
      <c r="S1132" s="35"/>
      <c r="T1132" s="74"/>
      <c r="AT1132" s="12" t="s">
        <v>426</v>
      </c>
      <c r="AU1132" s="12" t="s">
        <v>82</v>
      </c>
    </row>
    <row r="1133" s="12" customFormat="true" ht="15.75" hidden="false" customHeight="true" outlineLevel="0" collapsed="false">
      <c r="B1133" s="34"/>
      <c r="C1133" s="177" t="s">
        <v>1433</v>
      </c>
      <c r="D1133" s="177" t="s">
        <v>154</v>
      </c>
      <c r="E1133" s="178" t="s">
        <v>1434</v>
      </c>
      <c r="F1133" s="179" t="s">
        <v>1435</v>
      </c>
      <c r="G1133" s="180" t="s">
        <v>216</v>
      </c>
      <c r="H1133" s="181" t="n">
        <v>184.8</v>
      </c>
      <c r="I1133" s="182"/>
      <c r="J1133" s="183" t="n">
        <f aca="false">ROUND($I$1133*$H$1133,2)</f>
        <v>0</v>
      </c>
      <c r="K1133" s="179" t="s">
        <v>1384</v>
      </c>
      <c r="L1133" s="58"/>
      <c r="M1133" s="184"/>
      <c r="N1133" s="185" t="s">
        <v>44</v>
      </c>
      <c r="O1133" s="35"/>
      <c r="P1133" s="186" t="n">
        <f aca="false">$O$1133*$H$1133</f>
        <v>0</v>
      </c>
      <c r="Q1133" s="186" t="n">
        <v>0.00116</v>
      </c>
      <c r="R1133" s="186" t="n">
        <f aca="false">$Q$1133*$H$1133</f>
        <v>0.214368</v>
      </c>
      <c r="S1133" s="186" t="n">
        <v>0</v>
      </c>
      <c r="T1133" s="187" t="n">
        <f aca="false">$S$1133*$H$1133</f>
        <v>0</v>
      </c>
      <c r="AR1133" s="118" t="s">
        <v>338</v>
      </c>
      <c r="AT1133" s="118" t="s">
        <v>154</v>
      </c>
      <c r="AU1133" s="118" t="s">
        <v>82</v>
      </c>
      <c r="AY1133" s="12" t="s">
        <v>152</v>
      </c>
      <c r="BE1133" s="188" t="n">
        <f aca="false">IF($N$1133="základní",$J$1133,0)</f>
        <v>0</v>
      </c>
      <c r="BF1133" s="188" t="n">
        <f aca="false">IF($N$1133="snížená",$J$1133,0)</f>
        <v>0</v>
      </c>
      <c r="BG1133" s="188" t="n">
        <f aca="false">IF($N$1133="zákl. přenesená",$J$1133,0)</f>
        <v>0</v>
      </c>
      <c r="BH1133" s="188" t="n">
        <f aca="false">IF($N$1133="sníž. přenesená",$J$1133,0)</f>
        <v>0</v>
      </c>
      <c r="BI1133" s="188" t="n">
        <f aca="false">IF($N$1133="nulová",$J$1133,0)</f>
        <v>0</v>
      </c>
      <c r="BJ1133" s="118" t="s">
        <v>23</v>
      </c>
      <c r="BK1133" s="188" t="n">
        <f aca="false">ROUND($I$1133*$H$1133,2)</f>
        <v>0</v>
      </c>
      <c r="BL1133" s="118" t="s">
        <v>338</v>
      </c>
      <c r="BM1133" s="118" t="s">
        <v>1436</v>
      </c>
    </row>
    <row r="1134" s="12" customFormat="true" ht="15.75" hidden="false" customHeight="true" outlineLevel="0" collapsed="false">
      <c r="B1134" s="189"/>
      <c r="C1134" s="190"/>
      <c r="D1134" s="191" t="s">
        <v>160</v>
      </c>
      <c r="E1134" s="192"/>
      <c r="F1134" s="192" t="s">
        <v>1437</v>
      </c>
      <c r="G1134" s="190"/>
      <c r="H1134" s="190"/>
      <c r="J1134" s="190"/>
      <c r="K1134" s="190"/>
      <c r="L1134" s="193"/>
      <c r="M1134" s="194"/>
      <c r="N1134" s="190"/>
      <c r="O1134" s="190"/>
      <c r="P1134" s="190"/>
      <c r="Q1134" s="190"/>
      <c r="R1134" s="190"/>
      <c r="S1134" s="190"/>
      <c r="T1134" s="195"/>
      <c r="AT1134" s="196" t="s">
        <v>160</v>
      </c>
      <c r="AU1134" s="196" t="s">
        <v>82</v>
      </c>
      <c r="AV1134" s="196" t="s">
        <v>23</v>
      </c>
      <c r="AW1134" s="196" t="s">
        <v>101</v>
      </c>
      <c r="AX1134" s="196" t="s">
        <v>73</v>
      </c>
      <c r="AY1134" s="196" t="s">
        <v>152</v>
      </c>
    </row>
    <row r="1135" s="12" customFormat="true" ht="15.75" hidden="false" customHeight="true" outlineLevel="0" collapsed="false">
      <c r="B1135" s="197"/>
      <c r="C1135" s="198"/>
      <c r="D1135" s="199" t="s">
        <v>160</v>
      </c>
      <c r="E1135" s="198"/>
      <c r="F1135" s="200" t="s">
        <v>1438</v>
      </c>
      <c r="G1135" s="198"/>
      <c r="H1135" s="201" t="n">
        <v>184.8</v>
      </c>
      <c r="J1135" s="198"/>
      <c r="K1135" s="198"/>
      <c r="L1135" s="202"/>
      <c r="M1135" s="203"/>
      <c r="N1135" s="198"/>
      <c r="O1135" s="198"/>
      <c r="P1135" s="198"/>
      <c r="Q1135" s="198"/>
      <c r="R1135" s="198"/>
      <c r="S1135" s="198"/>
      <c r="T1135" s="204"/>
      <c r="AT1135" s="205" t="s">
        <v>160</v>
      </c>
      <c r="AU1135" s="205" t="s">
        <v>82</v>
      </c>
      <c r="AV1135" s="205" t="s">
        <v>82</v>
      </c>
      <c r="AW1135" s="205" t="s">
        <v>101</v>
      </c>
      <c r="AX1135" s="205" t="s">
        <v>73</v>
      </c>
      <c r="AY1135" s="205" t="s">
        <v>152</v>
      </c>
    </row>
    <row r="1136" s="12" customFormat="true" ht="15.75" hidden="false" customHeight="true" outlineLevel="0" collapsed="false">
      <c r="B1136" s="206"/>
      <c r="C1136" s="207"/>
      <c r="D1136" s="199" t="s">
        <v>160</v>
      </c>
      <c r="E1136" s="207"/>
      <c r="F1136" s="208" t="s">
        <v>164</v>
      </c>
      <c r="G1136" s="207"/>
      <c r="H1136" s="209" t="n">
        <v>184.8</v>
      </c>
      <c r="J1136" s="207"/>
      <c r="K1136" s="207"/>
      <c r="L1136" s="210"/>
      <c r="M1136" s="211"/>
      <c r="N1136" s="207"/>
      <c r="O1136" s="207"/>
      <c r="P1136" s="207"/>
      <c r="Q1136" s="207"/>
      <c r="R1136" s="207"/>
      <c r="S1136" s="207"/>
      <c r="T1136" s="212"/>
      <c r="AT1136" s="213" t="s">
        <v>160</v>
      </c>
      <c r="AU1136" s="213" t="s">
        <v>82</v>
      </c>
      <c r="AV1136" s="213" t="s">
        <v>158</v>
      </c>
      <c r="AW1136" s="213" t="s">
        <v>101</v>
      </c>
      <c r="AX1136" s="213" t="s">
        <v>23</v>
      </c>
      <c r="AY1136" s="213" t="s">
        <v>152</v>
      </c>
    </row>
    <row r="1137" s="12" customFormat="true" ht="15.75" hidden="false" customHeight="true" outlineLevel="0" collapsed="false">
      <c r="B1137" s="34"/>
      <c r="C1137" s="177" t="s">
        <v>1439</v>
      </c>
      <c r="D1137" s="177" t="s">
        <v>154</v>
      </c>
      <c r="E1137" s="178" t="s">
        <v>1440</v>
      </c>
      <c r="F1137" s="179" t="s">
        <v>1441</v>
      </c>
      <c r="G1137" s="180" t="s">
        <v>419</v>
      </c>
      <c r="H1137" s="181" t="n">
        <v>1</v>
      </c>
      <c r="I1137" s="182"/>
      <c r="J1137" s="183" t="n">
        <f aca="false">ROUND($I$1137*$H$1137,2)</f>
        <v>0</v>
      </c>
      <c r="K1137" s="179"/>
      <c r="L1137" s="58"/>
      <c r="M1137" s="184"/>
      <c r="N1137" s="185" t="s">
        <v>44</v>
      </c>
      <c r="O1137" s="35"/>
      <c r="P1137" s="186" t="n">
        <f aca="false">$O$1137*$H$1137</f>
        <v>0</v>
      </c>
      <c r="Q1137" s="186" t="n">
        <v>0</v>
      </c>
      <c r="R1137" s="186" t="n">
        <f aca="false">$Q$1137*$H$1137</f>
        <v>0</v>
      </c>
      <c r="S1137" s="186" t="n">
        <v>0.0145</v>
      </c>
      <c r="T1137" s="187" t="n">
        <f aca="false">$S$1137*$H$1137</f>
        <v>0.0145</v>
      </c>
      <c r="AR1137" s="118" t="s">
        <v>338</v>
      </c>
      <c r="AT1137" s="118" t="s">
        <v>154</v>
      </c>
      <c r="AU1137" s="118" t="s">
        <v>82</v>
      </c>
      <c r="AY1137" s="12" t="s">
        <v>152</v>
      </c>
      <c r="BE1137" s="188" t="n">
        <f aca="false">IF($N$1137="základní",$J$1137,0)</f>
        <v>0</v>
      </c>
      <c r="BF1137" s="188" t="n">
        <f aca="false">IF($N$1137="snížená",$J$1137,0)</f>
        <v>0</v>
      </c>
      <c r="BG1137" s="188" t="n">
        <f aca="false">IF($N$1137="zákl. přenesená",$J$1137,0)</f>
        <v>0</v>
      </c>
      <c r="BH1137" s="188" t="n">
        <f aca="false">IF($N$1137="sníž. přenesená",$J$1137,0)</f>
        <v>0</v>
      </c>
      <c r="BI1137" s="188" t="n">
        <f aca="false">IF($N$1137="nulová",$J$1137,0)</f>
        <v>0</v>
      </c>
      <c r="BJ1137" s="118" t="s">
        <v>23</v>
      </c>
      <c r="BK1137" s="188" t="n">
        <f aca="false">ROUND($I$1137*$H$1137,2)</f>
        <v>0</v>
      </c>
      <c r="BL1137" s="118" t="s">
        <v>338</v>
      </c>
      <c r="BM1137" s="118" t="s">
        <v>1442</v>
      </c>
    </row>
    <row r="1138" s="12" customFormat="true" ht="15.75" hidden="false" customHeight="true" outlineLevel="0" collapsed="false">
      <c r="B1138" s="34"/>
      <c r="C1138" s="180" t="s">
        <v>1443</v>
      </c>
      <c r="D1138" s="180" t="s">
        <v>154</v>
      </c>
      <c r="E1138" s="178" t="s">
        <v>1444</v>
      </c>
      <c r="F1138" s="179" t="s">
        <v>1445</v>
      </c>
      <c r="G1138" s="180" t="s">
        <v>904</v>
      </c>
      <c r="H1138" s="181" t="n">
        <v>391</v>
      </c>
      <c r="I1138" s="182"/>
      <c r="J1138" s="183" t="n">
        <f aca="false">ROUND($I$1138*$H$1138,2)</f>
        <v>0</v>
      </c>
      <c r="K1138" s="179"/>
      <c r="L1138" s="58"/>
      <c r="M1138" s="184"/>
      <c r="N1138" s="185" t="s">
        <v>44</v>
      </c>
      <c r="O1138" s="35"/>
      <c r="P1138" s="186" t="n">
        <f aca="false">$O$1138*$H$1138</f>
        <v>0</v>
      </c>
      <c r="Q1138" s="186" t="n">
        <v>0</v>
      </c>
      <c r="R1138" s="186" t="n">
        <f aca="false">$Q$1138*$H$1138</f>
        <v>0</v>
      </c>
      <c r="S1138" s="186" t="n">
        <v>0.0145</v>
      </c>
      <c r="T1138" s="187" t="n">
        <f aca="false">$S$1138*$H$1138</f>
        <v>5.6695</v>
      </c>
      <c r="AR1138" s="118" t="s">
        <v>338</v>
      </c>
      <c r="AT1138" s="118" t="s">
        <v>154</v>
      </c>
      <c r="AU1138" s="118" t="s">
        <v>82</v>
      </c>
      <c r="AY1138" s="118" t="s">
        <v>152</v>
      </c>
      <c r="BE1138" s="188" t="n">
        <f aca="false">IF($N$1138="základní",$J$1138,0)</f>
        <v>0</v>
      </c>
      <c r="BF1138" s="188" t="n">
        <f aca="false">IF($N$1138="snížená",$J$1138,0)</f>
        <v>0</v>
      </c>
      <c r="BG1138" s="188" t="n">
        <f aca="false">IF($N$1138="zákl. přenesená",$J$1138,0)</f>
        <v>0</v>
      </c>
      <c r="BH1138" s="188" t="n">
        <f aca="false">IF($N$1138="sníž. přenesená",$J$1138,0)</f>
        <v>0</v>
      </c>
      <c r="BI1138" s="188" t="n">
        <f aca="false">IF($N$1138="nulová",$J$1138,0)</f>
        <v>0</v>
      </c>
      <c r="BJ1138" s="118" t="s">
        <v>23</v>
      </c>
      <c r="BK1138" s="188" t="n">
        <f aca="false">ROUND($I$1138*$H$1138,2)</f>
        <v>0</v>
      </c>
      <c r="BL1138" s="118" t="s">
        <v>338</v>
      </c>
      <c r="BM1138" s="118" t="s">
        <v>1446</v>
      </c>
    </row>
    <row r="1139" s="12" customFormat="true" ht="15.75" hidden="false" customHeight="true" outlineLevel="0" collapsed="false">
      <c r="B1139" s="34"/>
      <c r="C1139" s="180" t="s">
        <v>1447</v>
      </c>
      <c r="D1139" s="180" t="s">
        <v>154</v>
      </c>
      <c r="E1139" s="178" t="s">
        <v>1448</v>
      </c>
      <c r="F1139" s="179" t="s">
        <v>1449</v>
      </c>
      <c r="G1139" s="180" t="s">
        <v>216</v>
      </c>
      <c r="H1139" s="181" t="n">
        <v>94</v>
      </c>
      <c r="I1139" s="182"/>
      <c r="J1139" s="183" t="n">
        <f aca="false">ROUND($I$1139*$H$1139,2)</f>
        <v>0</v>
      </c>
      <c r="K1139" s="179"/>
      <c r="L1139" s="58"/>
      <c r="M1139" s="184"/>
      <c r="N1139" s="185" t="s">
        <v>44</v>
      </c>
      <c r="O1139" s="35"/>
      <c r="P1139" s="186" t="n">
        <f aca="false">$O$1139*$H$1139</f>
        <v>0</v>
      </c>
      <c r="Q1139" s="186" t="n">
        <v>0.00264</v>
      </c>
      <c r="R1139" s="186" t="n">
        <f aca="false">$Q$1139*$H$1139</f>
        <v>0.24816</v>
      </c>
      <c r="S1139" s="186" t="n">
        <v>0</v>
      </c>
      <c r="T1139" s="187" t="n">
        <f aca="false">$S$1139*$H$1139</f>
        <v>0</v>
      </c>
      <c r="AR1139" s="118" t="s">
        <v>338</v>
      </c>
      <c r="AT1139" s="118" t="s">
        <v>154</v>
      </c>
      <c r="AU1139" s="118" t="s">
        <v>82</v>
      </c>
      <c r="AY1139" s="118" t="s">
        <v>152</v>
      </c>
      <c r="BE1139" s="188" t="n">
        <f aca="false">IF($N$1139="základní",$J$1139,0)</f>
        <v>0</v>
      </c>
      <c r="BF1139" s="188" t="n">
        <f aca="false">IF($N$1139="snížená",$J$1139,0)</f>
        <v>0</v>
      </c>
      <c r="BG1139" s="188" t="n">
        <f aca="false">IF($N$1139="zákl. přenesená",$J$1139,0)</f>
        <v>0</v>
      </c>
      <c r="BH1139" s="188" t="n">
        <f aca="false">IF($N$1139="sníž. přenesená",$J$1139,0)</f>
        <v>0</v>
      </c>
      <c r="BI1139" s="188" t="n">
        <f aca="false">IF($N$1139="nulová",$J$1139,0)</f>
        <v>0</v>
      </c>
      <c r="BJ1139" s="118" t="s">
        <v>23</v>
      </c>
      <c r="BK1139" s="188" t="n">
        <f aca="false">ROUND($I$1139*$H$1139,2)</f>
        <v>0</v>
      </c>
      <c r="BL1139" s="118" t="s">
        <v>338</v>
      </c>
      <c r="BM1139" s="118" t="s">
        <v>1450</v>
      </c>
    </row>
    <row r="1140" s="12" customFormat="true" ht="15.75" hidden="false" customHeight="true" outlineLevel="0" collapsed="false">
      <c r="B1140" s="34"/>
      <c r="C1140" s="217" t="s">
        <v>1451</v>
      </c>
      <c r="D1140" s="217" t="s">
        <v>422</v>
      </c>
      <c r="E1140" s="215" t="s">
        <v>1452</v>
      </c>
      <c r="F1140" s="216" t="s">
        <v>1453</v>
      </c>
      <c r="G1140" s="217" t="s">
        <v>216</v>
      </c>
      <c r="H1140" s="218" t="n">
        <v>141</v>
      </c>
      <c r="I1140" s="219"/>
      <c r="J1140" s="220" t="n">
        <f aca="false">ROUND($I$1140*$H$1140,2)</f>
        <v>0</v>
      </c>
      <c r="K1140" s="216"/>
      <c r="L1140" s="221"/>
      <c r="M1140" s="222"/>
      <c r="N1140" s="223" t="s">
        <v>44</v>
      </c>
      <c r="O1140" s="35"/>
      <c r="P1140" s="186" t="n">
        <f aca="false">$O$1140*$H$1140</f>
        <v>0</v>
      </c>
      <c r="Q1140" s="186" t="n">
        <v>0.0018</v>
      </c>
      <c r="R1140" s="186" t="n">
        <f aca="false">$Q$1140*$H$1140</f>
        <v>0.2538</v>
      </c>
      <c r="S1140" s="186" t="n">
        <v>0</v>
      </c>
      <c r="T1140" s="187" t="n">
        <f aca="false">$S$1140*$H$1140</f>
        <v>0</v>
      </c>
      <c r="AR1140" s="118" t="s">
        <v>437</v>
      </c>
      <c r="AT1140" s="118" t="s">
        <v>422</v>
      </c>
      <c r="AU1140" s="118" t="s">
        <v>82</v>
      </c>
      <c r="AY1140" s="118" t="s">
        <v>152</v>
      </c>
      <c r="BE1140" s="188" t="n">
        <f aca="false">IF($N$1140="základní",$J$1140,0)</f>
        <v>0</v>
      </c>
      <c r="BF1140" s="188" t="n">
        <f aca="false">IF($N$1140="snížená",$J$1140,0)</f>
        <v>0</v>
      </c>
      <c r="BG1140" s="188" t="n">
        <f aca="false">IF($N$1140="zákl. přenesená",$J$1140,0)</f>
        <v>0</v>
      </c>
      <c r="BH1140" s="188" t="n">
        <f aca="false">IF($N$1140="sníž. přenesená",$J$1140,0)</f>
        <v>0</v>
      </c>
      <c r="BI1140" s="188" t="n">
        <f aca="false">IF($N$1140="nulová",$J$1140,0)</f>
        <v>0</v>
      </c>
      <c r="BJ1140" s="118" t="s">
        <v>23</v>
      </c>
      <c r="BK1140" s="188" t="n">
        <f aca="false">ROUND($I$1140*$H$1140,2)</f>
        <v>0</v>
      </c>
      <c r="BL1140" s="118" t="s">
        <v>338</v>
      </c>
      <c r="BM1140" s="118" t="s">
        <v>1454</v>
      </c>
    </row>
    <row r="1141" s="12" customFormat="true" ht="15.75" hidden="false" customHeight="true" outlineLevel="0" collapsed="false">
      <c r="B1141" s="197"/>
      <c r="C1141" s="198"/>
      <c r="D1141" s="199" t="s">
        <v>160</v>
      </c>
      <c r="E1141" s="198"/>
      <c r="F1141" s="200" t="s">
        <v>1455</v>
      </c>
      <c r="G1141" s="198"/>
      <c r="H1141" s="201" t="n">
        <v>141</v>
      </c>
      <c r="J1141" s="198"/>
      <c r="K1141" s="198"/>
      <c r="L1141" s="202"/>
      <c r="M1141" s="203"/>
      <c r="N1141" s="198"/>
      <c r="O1141" s="198"/>
      <c r="P1141" s="198"/>
      <c r="Q1141" s="198"/>
      <c r="R1141" s="198"/>
      <c r="S1141" s="198"/>
      <c r="T1141" s="204"/>
      <c r="AT1141" s="205" t="s">
        <v>160</v>
      </c>
      <c r="AU1141" s="205" t="s">
        <v>82</v>
      </c>
      <c r="AV1141" s="205" t="s">
        <v>82</v>
      </c>
      <c r="AW1141" s="205" t="s">
        <v>73</v>
      </c>
      <c r="AX1141" s="205" t="s">
        <v>23</v>
      </c>
      <c r="AY1141" s="205" t="s">
        <v>152</v>
      </c>
    </row>
    <row r="1142" s="12" customFormat="true" ht="15.75" hidden="false" customHeight="true" outlineLevel="0" collapsed="false">
      <c r="B1142" s="34"/>
      <c r="C1142" s="177" t="s">
        <v>1456</v>
      </c>
      <c r="D1142" s="177" t="s">
        <v>154</v>
      </c>
      <c r="E1142" s="178" t="s">
        <v>1457</v>
      </c>
      <c r="F1142" s="179" t="s">
        <v>1458</v>
      </c>
      <c r="G1142" s="180" t="s">
        <v>1311</v>
      </c>
      <c r="H1142" s="234"/>
      <c r="I1142" s="182"/>
      <c r="J1142" s="183" t="n">
        <f aca="false">ROUND($I$1142*$H$1142,2)</f>
        <v>0</v>
      </c>
      <c r="K1142" s="179"/>
      <c r="L1142" s="58"/>
      <c r="M1142" s="184"/>
      <c r="N1142" s="185" t="s">
        <v>44</v>
      </c>
      <c r="O1142" s="35"/>
      <c r="P1142" s="186" t="n">
        <f aca="false">$O$1142*$H$1142</f>
        <v>0</v>
      </c>
      <c r="Q1142" s="186" t="n">
        <v>0</v>
      </c>
      <c r="R1142" s="186" t="n">
        <f aca="false">$Q$1142*$H$1142</f>
        <v>0</v>
      </c>
      <c r="S1142" s="186" t="n">
        <v>0</v>
      </c>
      <c r="T1142" s="187" t="n">
        <f aca="false">$S$1142*$H$1142</f>
        <v>0</v>
      </c>
      <c r="AR1142" s="118" t="s">
        <v>338</v>
      </c>
      <c r="AT1142" s="118" t="s">
        <v>154</v>
      </c>
      <c r="AU1142" s="118" t="s">
        <v>82</v>
      </c>
      <c r="AY1142" s="12" t="s">
        <v>152</v>
      </c>
      <c r="BE1142" s="188" t="n">
        <f aca="false">IF($N$1142="základní",$J$1142,0)</f>
        <v>0</v>
      </c>
      <c r="BF1142" s="188" t="n">
        <f aca="false">IF($N$1142="snížená",$J$1142,0)</f>
        <v>0</v>
      </c>
      <c r="BG1142" s="188" t="n">
        <f aca="false">IF($N$1142="zákl. přenesená",$J$1142,0)</f>
        <v>0</v>
      </c>
      <c r="BH1142" s="188" t="n">
        <f aca="false">IF($N$1142="sníž. přenesená",$J$1142,0)</f>
        <v>0</v>
      </c>
      <c r="BI1142" s="188" t="n">
        <f aca="false">IF($N$1142="nulová",$J$1142,0)</f>
        <v>0</v>
      </c>
      <c r="BJ1142" s="118" t="s">
        <v>23</v>
      </c>
      <c r="BK1142" s="188" t="n">
        <f aca="false">ROUND($I$1142*$H$1142,2)</f>
        <v>0</v>
      </c>
      <c r="BL1142" s="118" t="s">
        <v>338</v>
      </c>
      <c r="BM1142" s="118" t="s">
        <v>1459</v>
      </c>
    </row>
    <row r="1143" s="164" customFormat="true" ht="30.75" hidden="false" customHeight="true" outlineLevel="0" collapsed="false">
      <c r="B1143" s="165"/>
      <c r="C1143" s="166"/>
      <c r="D1143" s="166" t="s">
        <v>72</v>
      </c>
      <c r="E1143" s="175" t="s">
        <v>1460</v>
      </c>
      <c r="F1143" s="175" t="s">
        <v>1461</v>
      </c>
      <c r="G1143" s="166"/>
      <c r="H1143" s="166"/>
      <c r="J1143" s="176" t="n">
        <f aca="false">$BK$1143</f>
        <v>0</v>
      </c>
      <c r="K1143" s="166"/>
      <c r="L1143" s="169"/>
      <c r="M1143" s="170"/>
      <c r="N1143" s="166"/>
      <c r="O1143" s="166"/>
      <c r="P1143" s="171" t="n">
        <f aca="false">SUM($P$1144:$P$1147)</f>
        <v>0</v>
      </c>
      <c r="Q1143" s="166"/>
      <c r="R1143" s="171" t="n">
        <f aca="false">SUM($R$1144:$R$1147)</f>
        <v>0.08595</v>
      </c>
      <c r="S1143" s="166"/>
      <c r="T1143" s="172" t="n">
        <f aca="false">SUM($T$1144:$T$1147)</f>
        <v>0</v>
      </c>
      <c r="AR1143" s="173" t="s">
        <v>82</v>
      </c>
      <c r="AT1143" s="173" t="s">
        <v>72</v>
      </c>
      <c r="AU1143" s="173" t="s">
        <v>23</v>
      </c>
      <c r="AY1143" s="173" t="s">
        <v>152</v>
      </c>
      <c r="BK1143" s="174" t="n">
        <f aca="false">SUM($BK$1144:$BK$1147)</f>
        <v>0</v>
      </c>
    </row>
    <row r="1144" s="12" customFormat="true" ht="15.75" hidden="false" customHeight="true" outlineLevel="0" collapsed="false">
      <c r="B1144" s="34"/>
      <c r="C1144" s="180" t="s">
        <v>1462</v>
      </c>
      <c r="D1144" s="180" t="s">
        <v>154</v>
      </c>
      <c r="E1144" s="178" t="s">
        <v>1463</v>
      </c>
      <c r="F1144" s="179" t="s">
        <v>1464</v>
      </c>
      <c r="G1144" s="180" t="s">
        <v>419</v>
      </c>
      <c r="H1144" s="181" t="n">
        <v>1</v>
      </c>
      <c r="I1144" s="182"/>
      <c r="J1144" s="183" t="n">
        <f aca="false">ROUND($I$1144*$H$1144,2)</f>
        <v>0</v>
      </c>
      <c r="K1144" s="179"/>
      <c r="L1144" s="58"/>
      <c r="M1144" s="184"/>
      <c r="N1144" s="185" t="s">
        <v>44</v>
      </c>
      <c r="O1144" s="35"/>
      <c r="P1144" s="186" t="n">
        <f aca="false">$O$1144*$H$1144</f>
        <v>0</v>
      </c>
      <c r="Q1144" s="186" t="n">
        <v>0.01438</v>
      </c>
      <c r="R1144" s="186" t="n">
        <f aca="false">$Q$1144*$H$1144</f>
        <v>0.01438</v>
      </c>
      <c r="S1144" s="186" t="n">
        <v>0</v>
      </c>
      <c r="T1144" s="187" t="n">
        <f aca="false">$S$1144*$H$1144</f>
        <v>0</v>
      </c>
      <c r="AR1144" s="118" t="s">
        <v>338</v>
      </c>
      <c r="AT1144" s="118" t="s">
        <v>154</v>
      </c>
      <c r="AU1144" s="118" t="s">
        <v>82</v>
      </c>
      <c r="AY1144" s="118" t="s">
        <v>152</v>
      </c>
      <c r="BE1144" s="188" t="n">
        <f aca="false">IF($N$1144="základní",$J$1144,0)</f>
        <v>0</v>
      </c>
      <c r="BF1144" s="188" t="n">
        <f aca="false">IF($N$1144="snížená",$J$1144,0)</f>
        <v>0</v>
      </c>
      <c r="BG1144" s="188" t="n">
        <f aca="false">IF($N$1144="zákl. přenesená",$J$1144,0)</f>
        <v>0</v>
      </c>
      <c r="BH1144" s="188" t="n">
        <f aca="false">IF($N$1144="sníž. přenesená",$J$1144,0)</f>
        <v>0</v>
      </c>
      <c r="BI1144" s="188" t="n">
        <f aca="false">IF($N$1144="nulová",$J$1144,0)</f>
        <v>0</v>
      </c>
      <c r="BJ1144" s="118" t="s">
        <v>23</v>
      </c>
      <c r="BK1144" s="188" t="n">
        <f aca="false">ROUND($I$1144*$H$1144,2)</f>
        <v>0</v>
      </c>
      <c r="BL1144" s="118" t="s">
        <v>338</v>
      </c>
      <c r="BM1144" s="118" t="s">
        <v>1465</v>
      </c>
    </row>
    <row r="1145" s="12" customFormat="true" ht="15.75" hidden="false" customHeight="true" outlineLevel="0" collapsed="false">
      <c r="B1145" s="34"/>
      <c r="C1145" s="180" t="s">
        <v>1466</v>
      </c>
      <c r="D1145" s="180" t="s">
        <v>154</v>
      </c>
      <c r="E1145" s="178" t="s">
        <v>1467</v>
      </c>
      <c r="F1145" s="179" t="s">
        <v>1468</v>
      </c>
      <c r="G1145" s="180" t="s">
        <v>419</v>
      </c>
      <c r="H1145" s="181" t="n">
        <v>1</v>
      </c>
      <c r="I1145" s="182"/>
      <c r="J1145" s="183" t="n">
        <f aca="false">ROUND($I$1145*$H$1145,2)</f>
        <v>0</v>
      </c>
      <c r="K1145" s="179"/>
      <c r="L1145" s="58"/>
      <c r="M1145" s="184"/>
      <c r="N1145" s="185" t="s">
        <v>44</v>
      </c>
      <c r="O1145" s="35"/>
      <c r="P1145" s="186" t="n">
        <f aca="false">$O$1145*$H$1145</f>
        <v>0</v>
      </c>
      <c r="Q1145" s="186" t="n">
        <v>0.01438</v>
      </c>
      <c r="R1145" s="186" t="n">
        <f aca="false">$Q$1145*$H$1145</f>
        <v>0.01438</v>
      </c>
      <c r="S1145" s="186" t="n">
        <v>0</v>
      </c>
      <c r="T1145" s="187" t="n">
        <f aca="false">$S$1145*$H$1145</f>
        <v>0</v>
      </c>
      <c r="AR1145" s="118" t="s">
        <v>338</v>
      </c>
      <c r="AT1145" s="118" t="s">
        <v>154</v>
      </c>
      <c r="AU1145" s="118" t="s">
        <v>82</v>
      </c>
      <c r="AY1145" s="118" t="s">
        <v>152</v>
      </c>
      <c r="BE1145" s="188" t="n">
        <f aca="false">IF($N$1145="základní",$J$1145,0)</f>
        <v>0</v>
      </c>
      <c r="BF1145" s="188" t="n">
        <f aca="false">IF($N$1145="snížená",$J$1145,0)</f>
        <v>0</v>
      </c>
      <c r="BG1145" s="188" t="n">
        <f aca="false">IF($N$1145="zákl. přenesená",$J$1145,0)</f>
        <v>0</v>
      </c>
      <c r="BH1145" s="188" t="n">
        <f aca="false">IF($N$1145="sníž. přenesená",$J$1145,0)</f>
        <v>0</v>
      </c>
      <c r="BI1145" s="188" t="n">
        <f aca="false">IF($N$1145="nulová",$J$1145,0)</f>
        <v>0</v>
      </c>
      <c r="BJ1145" s="118" t="s">
        <v>23</v>
      </c>
      <c r="BK1145" s="188" t="n">
        <f aca="false">ROUND($I$1145*$H$1145,2)</f>
        <v>0</v>
      </c>
      <c r="BL1145" s="118" t="s">
        <v>338</v>
      </c>
      <c r="BM1145" s="118" t="s">
        <v>1469</v>
      </c>
    </row>
    <row r="1146" s="12" customFormat="true" ht="15.75" hidden="false" customHeight="true" outlineLevel="0" collapsed="false">
      <c r="B1146" s="34"/>
      <c r="C1146" s="180" t="s">
        <v>1470</v>
      </c>
      <c r="D1146" s="180" t="s">
        <v>154</v>
      </c>
      <c r="E1146" s="178" t="s">
        <v>1471</v>
      </c>
      <c r="F1146" s="179" t="s">
        <v>1472</v>
      </c>
      <c r="G1146" s="180" t="s">
        <v>419</v>
      </c>
      <c r="H1146" s="181" t="n">
        <v>1</v>
      </c>
      <c r="I1146" s="182"/>
      <c r="J1146" s="183" t="n">
        <f aca="false">ROUND($I$1146*$H$1146,2)</f>
        <v>0</v>
      </c>
      <c r="K1146" s="179"/>
      <c r="L1146" s="58"/>
      <c r="M1146" s="184"/>
      <c r="N1146" s="185" t="s">
        <v>44</v>
      </c>
      <c r="O1146" s="35"/>
      <c r="P1146" s="186" t="n">
        <f aca="false">$O$1146*$H$1146</f>
        <v>0</v>
      </c>
      <c r="Q1146" s="186" t="n">
        <v>0.05357</v>
      </c>
      <c r="R1146" s="186" t="n">
        <f aca="false">$Q$1146*$H$1146</f>
        <v>0.05357</v>
      </c>
      <c r="S1146" s="186" t="n">
        <v>0</v>
      </c>
      <c r="T1146" s="187" t="n">
        <f aca="false">$S$1146*$H$1146</f>
        <v>0</v>
      </c>
      <c r="AR1146" s="118" t="s">
        <v>338</v>
      </c>
      <c r="AT1146" s="118" t="s">
        <v>154</v>
      </c>
      <c r="AU1146" s="118" t="s">
        <v>82</v>
      </c>
      <c r="AY1146" s="118" t="s">
        <v>152</v>
      </c>
      <c r="BE1146" s="188" t="n">
        <f aca="false">IF($N$1146="základní",$J$1146,0)</f>
        <v>0</v>
      </c>
      <c r="BF1146" s="188" t="n">
        <f aca="false">IF($N$1146="snížená",$J$1146,0)</f>
        <v>0</v>
      </c>
      <c r="BG1146" s="188" t="n">
        <f aca="false">IF($N$1146="zákl. přenesená",$J$1146,0)</f>
        <v>0</v>
      </c>
      <c r="BH1146" s="188" t="n">
        <f aca="false">IF($N$1146="sníž. přenesená",$J$1146,0)</f>
        <v>0</v>
      </c>
      <c r="BI1146" s="188" t="n">
        <f aca="false">IF($N$1146="nulová",$J$1146,0)</f>
        <v>0</v>
      </c>
      <c r="BJ1146" s="118" t="s">
        <v>23</v>
      </c>
      <c r="BK1146" s="188" t="n">
        <f aca="false">ROUND($I$1146*$H$1146,2)</f>
        <v>0</v>
      </c>
      <c r="BL1146" s="118" t="s">
        <v>338</v>
      </c>
      <c r="BM1146" s="118" t="s">
        <v>1473</v>
      </c>
    </row>
    <row r="1147" s="12" customFormat="true" ht="15.75" hidden="false" customHeight="true" outlineLevel="0" collapsed="false">
      <c r="B1147" s="34"/>
      <c r="C1147" s="180" t="s">
        <v>1474</v>
      </c>
      <c r="D1147" s="180" t="s">
        <v>154</v>
      </c>
      <c r="E1147" s="178" t="s">
        <v>1475</v>
      </c>
      <c r="F1147" s="179" t="s">
        <v>1476</v>
      </c>
      <c r="G1147" s="180" t="s">
        <v>419</v>
      </c>
      <c r="H1147" s="181" t="n">
        <v>1</v>
      </c>
      <c r="I1147" s="182"/>
      <c r="J1147" s="183" t="n">
        <f aca="false">ROUND($I$1147*$H$1147,2)</f>
        <v>0</v>
      </c>
      <c r="K1147" s="179"/>
      <c r="L1147" s="58"/>
      <c r="M1147" s="184"/>
      <c r="N1147" s="185" t="s">
        <v>44</v>
      </c>
      <c r="O1147" s="35"/>
      <c r="P1147" s="186" t="n">
        <f aca="false">$O$1147*$H$1147</f>
        <v>0</v>
      </c>
      <c r="Q1147" s="186" t="n">
        <v>0.00362</v>
      </c>
      <c r="R1147" s="186" t="n">
        <f aca="false">$Q$1147*$H$1147</f>
        <v>0.00362</v>
      </c>
      <c r="S1147" s="186" t="n">
        <v>0</v>
      </c>
      <c r="T1147" s="187" t="n">
        <f aca="false">$S$1147*$H$1147</f>
        <v>0</v>
      </c>
      <c r="AR1147" s="118" t="s">
        <v>338</v>
      </c>
      <c r="AT1147" s="118" t="s">
        <v>154</v>
      </c>
      <c r="AU1147" s="118" t="s">
        <v>82</v>
      </c>
      <c r="AY1147" s="118" t="s">
        <v>152</v>
      </c>
      <c r="BE1147" s="188" t="n">
        <f aca="false">IF($N$1147="základní",$J$1147,0)</f>
        <v>0</v>
      </c>
      <c r="BF1147" s="188" t="n">
        <f aca="false">IF($N$1147="snížená",$J$1147,0)</f>
        <v>0</v>
      </c>
      <c r="BG1147" s="188" t="n">
        <f aca="false">IF($N$1147="zákl. přenesená",$J$1147,0)</f>
        <v>0</v>
      </c>
      <c r="BH1147" s="188" t="n">
        <f aca="false">IF($N$1147="sníž. přenesená",$J$1147,0)</f>
        <v>0</v>
      </c>
      <c r="BI1147" s="188" t="n">
        <f aca="false">IF($N$1147="nulová",$J$1147,0)</f>
        <v>0</v>
      </c>
      <c r="BJ1147" s="118" t="s">
        <v>23</v>
      </c>
      <c r="BK1147" s="188" t="n">
        <f aca="false">ROUND($I$1147*$H$1147,2)</f>
        <v>0</v>
      </c>
      <c r="BL1147" s="118" t="s">
        <v>338</v>
      </c>
      <c r="BM1147" s="118" t="s">
        <v>1477</v>
      </c>
    </row>
    <row r="1148" s="164" customFormat="true" ht="30.75" hidden="false" customHeight="true" outlineLevel="0" collapsed="false">
      <c r="B1148" s="165"/>
      <c r="C1148" s="166"/>
      <c r="D1148" s="166" t="s">
        <v>72</v>
      </c>
      <c r="E1148" s="175" t="s">
        <v>1478</v>
      </c>
      <c r="F1148" s="175" t="s">
        <v>1479</v>
      </c>
      <c r="G1148" s="166"/>
      <c r="H1148" s="166"/>
      <c r="J1148" s="176" t="n">
        <f aca="false">$BK$1148</f>
        <v>0</v>
      </c>
      <c r="K1148" s="166"/>
      <c r="L1148" s="169"/>
      <c r="M1148" s="170"/>
      <c r="N1148" s="166"/>
      <c r="O1148" s="166"/>
      <c r="P1148" s="171" t="n">
        <f aca="false">$P$1149</f>
        <v>0</v>
      </c>
      <c r="Q1148" s="166"/>
      <c r="R1148" s="171" t="n">
        <f aca="false">$R$1149</f>
        <v>0.00147</v>
      </c>
      <c r="S1148" s="166"/>
      <c r="T1148" s="172" t="n">
        <f aca="false">$T$1149</f>
        <v>0</v>
      </c>
      <c r="AR1148" s="173" t="s">
        <v>82</v>
      </c>
      <c r="AT1148" s="173" t="s">
        <v>72</v>
      </c>
      <c r="AU1148" s="173" t="s">
        <v>23</v>
      </c>
      <c r="AY1148" s="173" t="s">
        <v>152</v>
      </c>
      <c r="BK1148" s="174" t="n">
        <f aca="false">$BK$1149</f>
        <v>0</v>
      </c>
    </row>
    <row r="1149" s="12" customFormat="true" ht="15.75" hidden="false" customHeight="true" outlineLevel="0" collapsed="false">
      <c r="B1149" s="34"/>
      <c r="C1149" s="180" t="s">
        <v>1480</v>
      </c>
      <c r="D1149" s="180" t="s">
        <v>154</v>
      </c>
      <c r="E1149" s="178" t="s">
        <v>1481</v>
      </c>
      <c r="F1149" s="179" t="s">
        <v>1482</v>
      </c>
      <c r="G1149" s="180" t="s">
        <v>419</v>
      </c>
      <c r="H1149" s="181" t="n">
        <v>1</v>
      </c>
      <c r="I1149" s="182"/>
      <c r="J1149" s="183" t="n">
        <f aca="false">ROUND($I$1149*$H$1149,2)</f>
        <v>0</v>
      </c>
      <c r="K1149" s="179"/>
      <c r="L1149" s="58"/>
      <c r="M1149" s="184"/>
      <c r="N1149" s="185" t="s">
        <v>44</v>
      </c>
      <c r="O1149" s="35"/>
      <c r="P1149" s="186" t="n">
        <f aca="false">$O$1149*$H$1149</f>
        <v>0</v>
      </c>
      <c r="Q1149" s="186" t="n">
        <v>0.00147</v>
      </c>
      <c r="R1149" s="186" t="n">
        <f aca="false">$Q$1149*$H$1149</f>
        <v>0.00147</v>
      </c>
      <c r="S1149" s="186" t="n">
        <v>0</v>
      </c>
      <c r="T1149" s="187" t="n">
        <f aca="false">$S$1149*$H$1149</f>
        <v>0</v>
      </c>
      <c r="AR1149" s="118" t="s">
        <v>338</v>
      </c>
      <c r="AT1149" s="118" t="s">
        <v>154</v>
      </c>
      <c r="AU1149" s="118" t="s">
        <v>82</v>
      </c>
      <c r="AY1149" s="118" t="s">
        <v>152</v>
      </c>
      <c r="BE1149" s="188" t="n">
        <f aca="false">IF($N$1149="základní",$J$1149,0)</f>
        <v>0</v>
      </c>
      <c r="BF1149" s="188" t="n">
        <f aca="false">IF($N$1149="snížená",$J$1149,0)</f>
        <v>0</v>
      </c>
      <c r="BG1149" s="188" t="n">
        <f aca="false">IF($N$1149="zákl. přenesená",$J$1149,0)</f>
        <v>0</v>
      </c>
      <c r="BH1149" s="188" t="n">
        <f aca="false">IF($N$1149="sníž. přenesená",$J$1149,0)</f>
        <v>0</v>
      </c>
      <c r="BI1149" s="188" t="n">
        <f aca="false">IF($N$1149="nulová",$J$1149,0)</f>
        <v>0</v>
      </c>
      <c r="BJ1149" s="118" t="s">
        <v>23</v>
      </c>
      <c r="BK1149" s="188" t="n">
        <f aca="false">ROUND($I$1149*$H$1149,2)</f>
        <v>0</v>
      </c>
      <c r="BL1149" s="118" t="s">
        <v>338</v>
      </c>
      <c r="BM1149" s="118" t="s">
        <v>1483</v>
      </c>
    </row>
    <row r="1150" s="164" customFormat="true" ht="30.75" hidden="false" customHeight="true" outlineLevel="0" collapsed="false">
      <c r="B1150" s="165"/>
      <c r="C1150" s="166"/>
      <c r="D1150" s="166" t="s">
        <v>72</v>
      </c>
      <c r="E1150" s="175" t="s">
        <v>1484</v>
      </c>
      <c r="F1150" s="175" t="s">
        <v>1485</v>
      </c>
      <c r="G1150" s="166"/>
      <c r="H1150" s="166"/>
      <c r="J1150" s="176" t="n">
        <f aca="false">$BK$1150</f>
        <v>0</v>
      </c>
      <c r="K1150" s="166"/>
      <c r="L1150" s="169"/>
      <c r="M1150" s="170"/>
      <c r="N1150" s="166"/>
      <c r="O1150" s="166"/>
      <c r="P1150" s="171" t="n">
        <f aca="false">$P$1151</f>
        <v>0</v>
      </c>
      <c r="Q1150" s="166"/>
      <c r="R1150" s="171" t="n">
        <f aca="false">$R$1151</f>
        <v>0.01017</v>
      </c>
      <c r="S1150" s="166"/>
      <c r="T1150" s="172" t="n">
        <f aca="false">$T$1151</f>
        <v>0</v>
      </c>
      <c r="AR1150" s="173" t="s">
        <v>82</v>
      </c>
      <c r="AT1150" s="173" t="s">
        <v>72</v>
      </c>
      <c r="AU1150" s="173" t="s">
        <v>23</v>
      </c>
      <c r="AY1150" s="173" t="s">
        <v>152</v>
      </c>
      <c r="BK1150" s="174" t="n">
        <f aca="false">$BK$1151</f>
        <v>0</v>
      </c>
    </row>
    <row r="1151" s="12" customFormat="true" ht="15.75" hidden="false" customHeight="true" outlineLevel="0" collapsed="false">
      <c r="B1151" s="34"/>
      <c r="C1151" s="180" t="s">
        <v>1486</v>
      </c>
      <c r="D1151" s="180" t="s">
        <v>154</v>
      </c>
      <c r="E1151" s="178" t="s">
        <v>1487</v>
      </c>
      <c r="F1151" s="179" t="s">
        <v>1488</v>
      </c>
      <c r="G1151" s="180" t="s">
        <v>419</v>
      </c>
      <c r="H1151" s="181" t="n">
        <v>1</v>
      </c>
      <c r="I1151" s="182"/>
      <c r="J1151" s="183" t="n">
        <f aca="false">ROUND($I$1151*$H$1151,2)</f>
        <v>0</v>
      </c>
      <c r="K1151" s="179"/>
      <c r="L1151" s="58"/>
      <c r="M1151" s="184"/>
      <c r="N1151" s="185" t="s">
        <v>44</v>
      </c>
      <c r="O1151" s="35"/>
      <c r="P1151" s="186" t="n">
        <f aca="false">$O$1151*$H$1151</f>
        <v>0</v>
      </c>
      <c r="Q1151" s="186" t="n">
        <v>0.01017</v>
      </c>
      <c r="R1151" s="186" t="n">
        <f aca="false">$Q$1151*$H$1151</f>
        <v>0.01017</v>
      </c>
      <c r="S1151" s="186" t="n">
        <v>0</v>
      </c>
      <c r="T1151" s="187" t="n">
        <f aca="false">$S$1151*$H$1151</f>
        <v>0</v>
      </c>
      <c r="AR1151" s="118" t="s">
        <v>338</v>
      </c>
      <c r="AT1151" s="118" t="s">
        <v>154</v>
      </c>
      <c r="AU1151" s="118" t="s">
        <v>82</v>
      </c>
      <c r="AY1151" s="118" t="s">
        <v>152</v>
      </c>
      <c r="BE1151" s="188" t="n">
        <f aca="false">IF($N$1151="základní",$J$1151,0)</f>
        <v>0</v>
      </c>
      <c r="BF1151" s="188" t="n">
        <f aca="false">IF($N$1151="snížená",$J$1151,0)</f>
        <v>0</v>
      </c>
      <c r="BG1151" s="188" t="n">
        <f aca="false">IF($N$1151="zákl. přenesená",$J$1151,0)</f>
        <v>0</v>
      </c>
      <c r="BH1151" s="188" t="n">
        <f aca="false">IF($N$1151="sníž. přenesená",$J$1151,0)</f>
        <v>0</v>
      </c>
      <c r="BI1151" s="188" t="n">
        <f aca="false">IF($N$1151="nulová",$J$1151,0)</f>
        <v>0</v>
      </c>
      <c r="BJ1151" s="118" t="s">
        <v>23</v>
      </c>
      <c r="BK1151" s="188" t="n">
        <f aca="false">ROUND($I$1151*$H$1151,2)</f>
        <v>0</v>
      </c>
      <c r="BL1151" s="118" t="s">
        <v>338</v>
      </c>
      <c r="BM1151" s="118" t="s">
        <v>1489</v>
      </c>
    </row>
    <row r="1152" s="164" customFormat="true" ht="30.75" hidden="false" customHeight="true" outlineLevel="0" collapsed="false">
      <c r="B1152" s="165"/>
      <c r="C1152" s="166"/>
      <c r="D1152" s="166" t="s">
        <v>72</v>
      </c>
      <c r="E1152" s="175" t="s">
        <v>1490</v>
      </c>
      <c r="F1152" s="175" t="s">
        <v>1491</v>
      </c>
      <c r="G1152" s="166"/>
      <c r="H1152" s="166"/>
      <c r="J1152" s="176" t="n">
        <f aca="false">$BK$1152</f>
        <v>0</v>
      </c>
      <c r="K1152" s="166"/>
      <c r="L1152" s="169"/>
      <c r="M1152" s="170"/>
      <c r="N1152" s="166"/>
      <c r="O1152" s="166"/>
      <c r="P1152" s="171" t="n">
        <f aca="false">$P$1153</f>
        <v>0</v>
      </c>
      <c r="Q1152" s="166"/>
      <c r="R1152" s="171" t="n">
        <f aca="false">$R$1153</f>
        <v>0</v>
      </c>
      <c r="S1152" s="166"/>
      <c r="T1152" s="172" t="n">
        <f aca="false">$T$1153</f>
        <v>0</v>
      </c>
      <c r="AR1152" s="173" t="s">
        <v>82</v>
      </c>
      <c r="AT1152" s="173" t="s">
        <v>72</v>
      </c>
      <c r="AU1152" s="173" t="s">
        <v>23</v>
      </c>
      <c r="AY1152" s="173" t="s">
        <v>152</v>
      </c>
      <c r="BK1152" s="174" t="n">
        <f aca="false">$BK$1153</f>
        <v>0</v>
      </c>
    </row>
    <row r="1153" s="12" customFormat="true" ht="15.75" hidden="false" customHeight="true" outlineLevel="0" collapsed="false">
      <c r="B1153" s="34"/>
      <c r="C1153" s="180" t="s">
        <v>1492</v>
      </c>
      <c r="D1153" s="180" t="s">
        <v>154</v>
      </c>
      <c r="E1153" s="178" t="s">
        <v>1493</v>
      </c>
      <c r="F1153" s="179" t="s">
        <v>1494</v>
      </c>
      <c r="G1153" s="180" t="s">
        <v>419</v>
      </c>
      <c r="H1153" s="181" t="n">
        <v>1</v>
      </c>
      <c r="I1153" s="182"/>
      <c r="J1153" s="183" t="n">
        <f aca="false">ROUND($I$1153*$H$1153,2)</f>
        <v>0</v>
      </c>
      <c r="K1153" s="179"/>
      <c r="L1153" s="58"/>
      <c r="M1153" s="184"/>
      <c r="N1153" s="185" t="s">
        <v>44</v>
      </c>
      <c r="O1153" s="35"/>
      <c r="P1153" s="186" t="n">
        <f aca="false">$O$1153*$H$1153</f>
        <v>0</v>
      </c>
      <c r="Q1153" s="186" t="n">
        <v>0</v>
      </c>
      <c r="R1153" s="186" t="n">
        <f aca="false">$Q$1153*$H$1153</f>
        <v>0</v>
      </c>
      <c r="S1153" s="186" t="n">
        <v>0</v>
      </c>
      <c r="T1153" s="187" t="n">
        <f aca="false">$S$1153*$H$1153</f>
        <v>0</v>
      </c>
      <c r="AR1153" s="118" t="s">
        <v>338</v>
      </c>
      <c r="AT1153" s="118" t="s">
        <v>154</v>
      </c>
      <c r="AU1153" s="118" t="s">
        <v>82</v>
      </c>
      <c r="AY1153" s="118" t="s">
        <v>152</v>
      </c>
      <c r="BE1153" s="188" t="n">
        <f aca="false">IF($N$1153="základní",$J$1153,0)</f>
        <v>0</v>
      </c>
      <c r="BF1153" s="188" t="n">
        <f aca="false">IF($N$1153="snížená",$J$1153,0)</f>
        <v>0</v>
      </c>
      <c r="BG1153" s="188" t="n">
        <f aca="false">IF($N$1153="zákl. přenesená",$J$1153,0)</f>
        <v>0</v>
      </c>
      <c r="BH1153" s="188" t="n">
        <f aca="false">IF($N$1153="sníž. přenesená",$J$1153,0)</f>
        <v>0</v>
      </c>
      <c r="BI1153" s="188" t="n">
        <f aca="false">IF($N$1153="nulová",$J$1153,0)</f>
        <v>0</v>
      </c>
      <c r="BJ1153" s="118" t="s">
        <v>23</v>
      </c>
      <c r="BK1153" s="188" t="n">
        <f aca="false">ROUND($I$1153*$H$1153,2)</f>
        <v>0</v>
      </c>
      <c r="BL1153" s="118" t="s">
        <v>338</v>
      </c>
      <c r="BM1153" s="118" t="s">
        <v>1495</v>
      </c>
    </row>
    <row r="1154" s="164" customFormat="true" ht="30.75" hidden="false" customHeight="true" outlineLevel="0" collapsed="false">
      <c r="B1154" s="165"/>
      <c r="C1154" s="166"/>
      <c r="D1154" s="166" t="s">
        <v>72</v>
      </c>
      <c r="E1154" s="175" t="s">
        <v>1496</v>
      </c>
      <c r="F1154" s="175" t="s">
        <v>1497</v>
      </c>
      <c r="G1154" s="166"/>
      <c r="H1154" s="166"/>
      <c r="J1154" s="176" t="n">
        <f aca="false">$BK$1154</f>
        <v>0</v>
      </c>
      <c r="K1154" s="166"/>
      <c r="L1154" s="169"/>
      <c r="M1154" s="170"/>
      <c r="N1154" s="166"/>
      <c r="O1154" s="166"/>
      <c r="P1154" s="171" t="n">
        <f aca="false">$P$1155</f>
        <v>0</v>
      </c>
      <c r="Q1154" s="166"/>
      <c r="R1154" s="171" t="n">
        <f aca="false">$R$1155</f>
        <v>0</v>
      </c>
      <c r="S1154" s="166"/>
      <c r="T1154" s="172" t="n">
        <f aca="false">$T$1155</f>
        <v>0</v>
      </c>
      <c r="AR1154" s="173" t="s">
        <v>82</v>
      </c>
      <c r="AT1154" s="173" t="s">
        <v>72</v>
      </c>
      <c r="AU1154" s="173" t="s">
        <v>23</v>
      </c>
      <c r="AY1154" s="173" t="s">
        <v>152</v>
      </c>
      <c r="BK1154" s="174" t="n">
        <f aca="false">$BK$1155</f>
        <v>0</v>
      </c>
    </row>
    <row r="1155" s="12" customFormat="true" ht="15.75" hidden="false" customHeight="true" outlineLevel="0" collapsed="false">
      <c r="B1155" s="34"/>
      <c r="C1155" s="180" t="s">
        <v>1498</v>
      </c>
      <c r="D1155" s="180" t="s">
        <v>154</v>
      </c>
      <c r="E1155" s="178" t="s">
        <v>1499</v>
      </c>
      <c r="F1155" s="179" t="s">
        <v>1500</v>
      </c>
      <c r="G1155" s="180" t="s">
        <v>419</v>
      </c>
      <c r="H1155" s="181" t="n">
        <v>1</v>
      </c>
      <c r="I1155" s="182"/>
      <c r="J1155" s="183" t="n">
        <f aca="false">ROUND($I$1155*$H$1155,2)</f>
        <v>0</v>
      </c>
      <c r="K1155" s="179"/>
      <c r="L1155" s="58"/>
      <c r="M1155" s="184"/>
      <c r="N1155" s="185" t="s">
        <v>44</v>
      </c>
      <c r="O1155" s="35"/>
      <c r="P1155" s="186" t="n">
        <f aca="false">$O$1155*$H$1155</f>
        <v>0</v>
      </c>
      <c r="Q1155" s="186" t="n">
        <v>0</v>
      </c>
      <c r="R1155" s="186" t="n">
        <f aca="false">$Q$1155*$H$1155</f>
        <v>0</v>
      </c>
      <c r="S1155" s="186" t="n">
        <v>0</v>
      </c>
      <c r="T1155" s="187" t="n">
        <f aca="false">$S$1155*$H$1155</f>
        <v>0</v>
      </c>
      <c r="AR1155" s="118" t="s">
        <v>338</v>
      </c>
      <c r="AT1155" s="118" t="s">
        <v>154</v>
      </c>
      <c r="AU1155" s="118" t="s">
        <v>82</v>
      </c>
      <c r="AY1155" s="118" t="s">
        <v>152</v>
      </c>
      <c r="BE1155" s="188" t="n">
        <f aca="false">IF($N$1155="základní",$J$1155,0)</f>
        <v>0</v>
      </c>
      <c r="BF1155" s="188" t="n">
        <f aca="false">IF($N$1155="snížená",$J$1155,0)</f>
        <v>0</v>
      </c>
      <c r="BG1155" s="188" t="n">
        <f aca="false">IF($N$1155="zákl. přenesená",$J$1155,0)</f>
        <v>0</v>
      </c>
      <c r="BH1155" s="188" t="n">
        <f aca="false">IF($N$1155="sníž. přenesená",$J$1155,0)</f>
        <v>0</v>
      </c>
      <c r="BI1155" s="188" t="n">
        <f aca="false">IF($N$1155="nulová",$J$1155,0)</f>
        <v>0</v>
      </c>
      <c r="BJ1155" s="118" t="s">
        <v>23</v>
      </c>
      <c r="BK1155" s="188" t="n">
        <f aca="false">ROUND($I$1155*$H$1155,2)</f>
        <v>0</v>
      </c>
      <c r="BL1155" s="118" t="s">
        <v>338</v>
      </c>
      <c r="BM1155" s="118" t="s">
        <v>1501</v>
      </c>
    </row>
    <row r="1156" s="164" customFormat="true" ht="30.75" hidden="false" customHeight="true" outlineLevel="0" collapsed="false">
      <c r="B1156" s="165"/>
      <c r="C1156" s="166"/>
      <c r="D1156" s="166" t="s">
        <v>72</v>
      </c>
      <c r="E1156" s="175" t="s">
        <v>1502</v>
      </c>
      <c r="F1156" s="175" t="s">
        <v>1503</v>
      </c>
      <c r="G1156" s="166"/>
      <c r="H1156" s="166"/>
      <c r="J1156" s="176" t="n">
        <f aca="false">$BK$1156</f>
        <v>0</v>
      </c>
      <c r="K1156" s="166"/>
      <c r="L1156" s="169"/>
      <c r="M1156" s="170"/>
      <c r="N1156" s="166"/>
      <c r="O1156" s="166"/>
      <c r="P1156" s="171" t="n">
        <f aca="false">SUM($P$1157:$P$1164)</f>
        <v>0</v>
      </c>
      <c r="Q1156" s="166"/>
      <c r="R1156" s="171" t="n">
        <f aca="false">SUM($R$1157:$R$1164)</f>
        <v>0.28980202</v>
      </c>
      <c r="S1156" s="166"/>
      <c r="T1156" s="172" t="n">
        <f aca="false">SUM($T$1157:$T$1164)</f>
        <v>0</v>
      </c>
      <c r="AR1156" s="173" t="s">
        <v>82</v>
      </c>
      <c r="AT1156" s="173" t="s">
        <v>72</v>
      </c>
      <c r="AU1156" s="173" t="s">
        <v>23</v>
      </c>
      <c r="AY1156" s="173" t="s">
        <v>152</v>
      </c>
      <c r="BK1156" s="174" t="n">
        <f aca="false">SUM($BK$1157:$BK$1164)</f>
        <v>0</v>
      </c>
    </row>
    <row r="1157" s="12" customFormat="true" ht="15.75" hidden="false" customHeight="true" outlineLevel="0" collapsed="false">
      <c r="B1157" s="34"/>
      <c r="C1157" s="180" t="s">
        <v>1504</v>
      </c>
      <c r="D1157" s="180" t="s">
        <v>154</v>
      </c>
      <c r="E1157" s="178" t="s">
        <v>1505</v>
      </c>
      <c r="F1157" s="179" t="s">
        <v>1506</v>
      </c>
      <c r="G1157" s="180" t="s">
        <v>216</v>
      </c>
      <c r="H1157" s="181" t="n">
        <v>5.792</v>
      </c>
      <c r="I1157" s="182"/>
      <c r="J1157" s="183" t="n">
        <f aca="false">ROUND($I$1157*$H$1157,2)</f>
        <v>0</v>
      </c>
      <c r="K1157" s="179" t="s">
        <v>557</v>
      </c>
      <c r="L1157" s="58"/>
      <c r="M1157" s="184"/>
      <c r="N1157" s="185" t="s">
        <v>44</v>
      </c>
      <c r="O1157" s="35"/>
      <c r="P1157" s="186" t="n">
        <f aca="false">$O$1157*$H$1157</f>
        <v>0</v>
      </c>
      <c r="Q1157" s="186" t="n">
        <v>0.00996</v>
      </c>
      <c r="R1157" s="186" t="n">
        <f aca="false">$Q$1157*$H$1157</f>
        <v>0.05768832</v>
      </c>
      <c r="S1157" s="186" t="n">
        <v>0</v>
      </c>
      <c r="T1157" s="187" t="n">
        <f aca="false">$S$1157*$H$1157</f>
        <v>0</v>
      </c>
      <c r="AR1157" s="118" t="s">
        <v>338</v>
      </c>
      <c r="AT1157" s="118" t="s">
        <v>154</v>
      </c>
      <c r="AU1157" s="118" t="s">
        <v>82</v>
      </c>
      <c r="AY1157" s="118" t="s">
        <v>152</v>
      </c>
      <c r="BE1157" s="188" t="n">
        <f aca="false">IF($N$1157="základní",$J$1157,0)</f>
        <v>0</v>
      </c>
      <c r="BF1157" s="188" t="n">
        <f aca="false">IF($N$1157="snížená",$J$1157,0)</f>
        <v>0</v>
      </c>
      <c r="BG1157" s="188" t="n">
        <f aca="false">IF($N$1157="zákl. přenesená",$J$1157,0)</f>
        <v>0</v>
      </c>
      <c r="BH1157" s="188" t="n">
        <f aca="false">IF($N$1157="sníž. přenesená",$J$1157,0)</f>
        <v>0</v>
      </c>
      <c r="BI1157" s="188" t="n">
        <f aca="false">IF($N$1157="nulová",$J$1157,0)</f>
        <v>0</v>
      </c>
      <c r="BJ1157" s="118" t="s">
        <v>23</v>
      </c>
      <c r="BK1157" s="188" t="n">
        <f aca="false">ROUND($I$1157*$H$1157,2)</f>
        <v>0</v>
      </c>
      <c r="BL1157" s="118" t="s">
        <v>338</v>
      </c>
      <c r="BM1157" s="118" t="s">
        <v>1507</v>
      </c>
    </row>
    <row r="1158" s="12" customFormat="true" ht="15.75" hidden="false" customHeight="true" outlineLevel="0" collapsed="false">
      <c r="B1158" s="34"/>
      <c r="C1158" s="180" t="s">
        <v>1508</v>
      </c>
      <c r="D1158" s="180" t="s">
        <v>154</v>
      </c>
      <c r="E1158" s="178" t="s">
        <v>1509</v>
      </c>
      <c r="F1158" s="179" t="s">
        <v>1510</v>
      </c>
      <c r="G1158" s="180" t="s">
        <v>216</v>
      </c>
      <c r="H1158" s="181" t="n">
        <v>5.792</v>
      </c>
      <c r="I1158" s="182"/>
      <c r="J1158" s="183" t="n">
        <f aca="false">ROUND($I$1158*$H$1158,2)</f>
        <v>0</v>
      </c>
      <c r="K1158" s="179" t="s">
        <v>557</v>
      </c>
      <c r="L1158" s="58"/>
      <c r="M1158" s="184"/>
      <c r="N1158" s="185" t="s">
        <v>44</v>
      </c>
      <c r="O1158" s="35"/>
      <c r="P1158" s="186" t="n">
        <f aca="false">$O$1158*$H$1158</f>
        <v>0</v>
      </c>
      <c r="Q1158" s="186" t="n">
        <v>0.0161</v>
      </c>
      <c r="R1158" s="186" t="n">
        <f aca="false">$Q$1158*$H$1158</f>
        <v>0.0932512</v>
      </c>
      <c r="S1158" s="186" t="n">
        <v>0</v>
      </c>
      <c r="T1158" s="187" t="n">
        <f aca="false">$S$1158*$H$1158</f>
        <v>0</v>
      </c>
      <c r="AR1158" s="118" t="s">
        <v>338</v>
      </c>
      <c r="AT1158" s="118" t="s">
        <v>154</v>
      </c>
      <c r="AU1158" s="118" t="s">
        <v>82</v>
      </c>
      <c r="AY1158" s="118" t="s">
        <v>152</v>
      </c>
      <c r="BE1158" s="188" t="n">
        <f aca="false">IF($N$1158="základní",$J$1158,0)</f>
        <v>0</v>
      </c>
      <c r="BF1158" s="188" t="n">
        <f aca="false">IF($N$1158="snížená",$J$1158,0)</f>
        <v>0</v>
      </c>
      <c r="BG1158" s="188" t="n">
        <f aca="false">IF($N$1158="zákl. přenesená",$J$1158,0)</f>
        <v>0</v>
      </c>
      <c r="BH1158" s="188" t="n">
        <f aca="false">IF($N$1158="sníž. přenesená",$J$1158,0)</f>
        <v>0</v>
      </c>
      <c r="BI1158" s="188" t="n">
        <f aca="false">IF($N$1158="nulová",$J$1158,0)</f>
        <v>0</v>
      </c>
      <c r="BJ1158" s="118" t="s">
        <v>23</v>
      </c>
      <c r="BK1158" s="188" t="n">
        <f aca="false">ROUND($I$1158*$H$1158,2)</f>
        <v>0</v>
      </c>
      <c r="BL1158" s="118" t="s">
        <v>338</v>
      </c>
      <c r="BM1158" s="118" t="s">
        <v>1511</v>
      </c>
    </row>
    <row r="1159" s="12" customFormat="true" ht="15.75" hidden="false" customHeight="true" outlineLevel="0" collapsed="false">
      <c r="B1159" s="197"/>
      <c r="C1159" s="198"/>
      <c r="D1159" s="191" t="s">
        <v>160</v>
      </c>
      <c r="E1159" s="200"/>
      <c r="F1159" s="200" t="s">
        <v>1512</v>
      </c>
      <c r="G1159" s="198"/>
      <c r="H1159" s="201" t="n">
        <v>5.792</v>
      </c>
      <c r="J1159" s="198"/>
      <c r="K1159" s="198"/>
      <c r="L1159" s="202"/>
      <c r="M1159" s="203"/>
      <c r="N1159" s="198"/>
      <c r="O1159" s="198"/>
      <c r="P1159" s="198"/>
      <c r="Q1159" s="198"/>
      <c r="R1159" s="198"/>
      <c r="S1159" s="198"/>
      <c r="T1159" s="204"/>
      <c r="AT1159" s="205" t="s">
        <v>160</v>
      </c>
      <c r="AU1159" s="205" t="s">
        <v>82</v>
      </c>
      <c r="AV1159" s="205" t="s">
        <v>82</v>
      </c>
      <c r="AW1159" s="205" t="s">
        <v>101</v>
      </c>
      <c r="AX1159" s="205" t="s">
        <v>73</v>
      </c>
      <c r="AY1159" s="205" t="s">
        <v>152</v>
      </c>
    </row>
    <row r="1160" s="12" customFormat="true" ht="15.75" hidden="false" customHeight="true" outlineLevel="0" collapsed="false">
      <c r="B1160" s="206"/>
      <c r="C1160" s="207"/>
      <c r="D1160" s="199" t="s">
        <v>160</v>
      </c>
      <c r="E1160" s="207"/>
      <c r="F1160" s="208" t="s">
        <v>164</v>
      </c>
      <c r="G1160" s="207"/>
      <c r="H1160" s="209" t="n">
        <v>5.792</v>
      </c>
      <c r="J1160" s="207"/>
      <c r="K1160" s="207"/>
      <c r="L1160" s="210"/>
      <c r="M1160" s="211"/>
      <c r="N1160" s="207"/>
      <c r="O1160" s="207"/>
      <c r="P1160" s="207"/>
      <c r="Q1160" s="207"/>
      <c r="R1160" s="207"/>
      <c r="S1160" s="207"/>
      <c r="T1160" s="212"/>
      <c r="AT1160" s="213" t="s">
        <v>160</v>
      </c>
      <c r="AU1160" s="213" t="s">
        <v>82</v>
      </c>
      <c r="AV1160" s="213" t="s">
        <v>158</v>
      </c>
      <c r="AW1160" s="213" t="s">
        <v>101</v>
      </c>
      <c r="AX1160" s="213" t="s">
        <v>23</v>
      </c>
      <c r="AY1160" s="213" t="s">
        <v>152</v>
      </c>
    </row>
    <row r="1161" s="12" customFormat="true" ht="15.75" hidden="false" customHeight="true" outlineLevel="0" collapsed="false">
      <c r="B1161" s="34"/>
      <c r="C1161" s="177" t="s">
        <v>1513</v>
      </c>
      <c r="D1161" s="177" t="s">
        <v>154</v>
      </c>
      <c r="E1161" s="178" t="s">
        <v>1514</v>
      </c>
      <c r="F1161" s="179" t="s">
        <v>1515</v>
      </c>
      <c r="G1161" s="180" t="s">
        <v>216</v>
      </c>
      <c r="H1161" s="181" t="n">
        <v>8.625</v>
      </c>
      <c r="I1161" s="182"/>
      <c r="J1161" s="183" t="n">
        <f aca="false">ROUND($I$1161*$H$1161,2)</f>
        <v>0</v>
      </c>
      <c r="K1161" s="179"/>
      <c r="L1161" s="58"/>
      <c r="M1161" s="184"/>
      <c r="N1161" s="185" t="s">
        <v>44</v>
      </c>
      <c r="O1161" s="35"/>
      <c r="P1161" s="186" t="n">
        <f aca="false">$O$1161*$H$1161</f>
        <v>0</v>
      </c>
      <c r="Q1161" s="186" t="n">
        <v>0.0161</v>
      </c>
      <c r="R1161" s="186" t="n">
        <f aca="false">$Q$1161*$H$1161</f>
        <v>0.1388625</v>
      </c>
      <c r="S1161" s="186" t="n">
        <v>0</v>
      </c>
      <c r="T1161" s="187" t="n">
        <f aca="false">$S$1161*$H$1161</f>
        <v>0</v>
      </c>
      <c r="AR1161" s="118" t="s">
        <v>338</v>
      </c>
      <c r="AT1161" s="118" t="s">
        <v>154</v>
      </c>
      <c r="AU1161" s="118" t="s">
        <v>82</v>
      </c>
      <c r="AY1161" s="12" t="s">
        <v>152</v>
      </c>
      <c r="BE1161" s="188" t="n">
        <f aca="false">IF($N$1161="základní",$J$1161,0)</f>
        <v>0</v>
      </c>
      <c r="BF1161" s="188" t="n">
        <f aca="false">IF($N$1161="snížená",$J$1161,0)</f>
        <v>0</v>
      </c>
      <c r="BG1161" s="188" t="n">
        <f aca="false">IF($N$1161="zákl. přenesená",$J$1161,0)</f>
        <v>0</v>
      </c>
      <c r="BH1161" s="188" t="n">
        <f aca="false">IF($N$1161="sníž. přenesená",$J$1161,0)</f>
        <v>0</v>
      </c>
      <c r="BI1161" s="188" t="n">
        <f aca="false">IF($N$1161="nulová",$J$1161,0)</f>
        <v>0</v>
      </c>
      <c r="BJ1161" s="118" t="s">
        <v>23</v>
      </c>
      <c r="BK1161" s="188" t="n">
        <f aca="false">ROUND($I$1161*$H$1161,2)</f>
        <v>0</v>
      </c>
      <c r="BL1161" s="118" t="s">
        <v>338</v>
      </c>
      <c r="BM1161" s="118" t="s">
        <v>1516</v>
      </c>
    </row>
    <row r="1162" s="12" customFormat="true" ht="15.75" hidden="false" customHeight="true" outlineLevel="0" collapsed="false">
      <c r="B1162" s="197"/>
      <c r="C1162" s="198"/>
      <c r="D1162" s="191" t="s">
        <v>160</v>
      </c>
      <c r="E1162" s="200"/>
      <c r="F1162" s="200" t="s">
        <v>1517</v>
      </c>
      <c r="G1162" s="198"/>
      <c r="H1162" s="201" t="n">
        <v>8.625</v>
      </c>
      <c r="J1162" s="198"/>
      <c r="K1162" s="198"/>
      <c r="L1162" s="202"/>
      <c r="M1162" s="203"/>
      <c r="N1162" s="198"/>
      <c r="O1162" s="198"/>
      <c r="P1162" s="198"/>
      <c r="Q1162" s="198"/>
      <c r="R1162" s="198"/>
      <c r="S1162" s="198"/>
      <c r="T1162" s="204"/>
      <c r="AT1162" s="205" t="s">
        <v>160</v>
      </c>
      <c r="AU1162" s="205" t="s">
        <v>82</v>
      </c>
      <c r="AV1162" s="205" t="s">
        <v>82</v>
      </c>
      <c r="AW1162" s="205" t="s">
        <v>101</v>
      </c>
      <c r="AX1162" s="205" t="s">
        <v>73</v>
      </c>
      <c r="AY1162" s="205" t="s">
        <v>152</v>
      </c>
    </row>
    <row r="1163" s="12" customFormat="true" ht="15.75" hidden="false" customHeight="true" outlineLevel="0" collapsed="false">
      <c r="B1163" s="206"/>
      <c r="C1163" s="207"/>
      <c r="D1163" s="199" t="s">
        <v>160</v>
      </c>
      <c r="E1163" s="207"/>
      <c r="F1163" s="208" t="s">
        <v>164</v>
      </c>
      <c r="G1163" s="207"/>
      <c r="H1163" s="209" t="n">
        <v>8.625</v>
      </c>
      <c r="J1163" s="207"/>
      <c r="K1163" s="207"/>
      <c r="L1163" s="210"/>
      <c r="M1163" s="211"/>
      <c r="N1163" s="207"/>
      <c r="O1163" s="207"/>
      <c r="P1163" s="207"/>
      <c r="Q1163" s="207"/>
      <c r="R1163" s="207"/>
      <c r="S1163" s="207"/>
      <c r="T1163" s="212"/>
      <c r="AT1163" s="213" t="s">
        <v>160</v>
      </c>
      <c r="AU1163" s="213" t="s">
        <v>82</v>
      </c>
      <c r="AV1163" s="213" t="s">
        <v>158</v>
      </c>
      <c r="AW1163" s="213" t="s">
        <v>101</v>
      </c>
      <c r="AX1163" s="213" t="s">
        <v>23</v>
      </c>
      <c r="AY1163" s="213" t="s">
        <v>152</v>
      </c>
    </row>
    <row r="1164" s="12" customFormat="true" ht="15.75" hidden="false" customHeight="true" outlineLevel="0" collapsed="false">
      <c r="B1164" s="34"/>
      <c r="C1164" s="177" t="s">
        <v>1518</v>
      </c>
      <c r="D1164" s="177" t="s">
        <v>154</v>
      </c>
      <c r="E1164" s="178" t="s">
        <v>1519</v>
      </c>
      <c r="F1164" s="179" t="s">
        <v>1520</v>
      </c>
      <c r="G1164" s="180" t="s">
        <v>1311</v>
      </c>
      <c r="H1164" s="234"/>
      <c r="I1164" s="182"/>
      <c r="J1164" s="183" t="n">
        <f aca="false">ROUND($I$1164*$H$1164,2)</f>
        <v>0</v>
      </c>
      <c r="K1164" s="179" t="s">
        <v>557</v>
      </c>
      <c r="L1164" s="58"/>
      <c r="M1164" s="184"/>
      <c r="N1164" s="185" t="s">
        <v>44</v>
      </c>
      <c r="O1164" s="35"/>
      <c r="P1164" s="186" t="n">
        <f aca="false">$O$1164*$H$1164</f>
        <v>0</v>
      </c>
      <c r="Q1164" s="186" t="n">
        <v>0</v>
      </c>
      <c r="R1164" s="186" t="n">
        <f aca="false">$Q$1164*$H$1164</f>
        <v>0</v>
      </c>
      <c r="S1164" s="186" t="n">
        <v>0</v>
      </c>
      <c r="T1164" s="187" t="n">
        <f aca="false">$S$1164*$H$1164</f>
        <v>0</v>
      </c>
      <c r="AR1164" s="118" t="s">
        <v>338</v>
      </c>
      <c r="AT1164" s="118" t="s">
        <v>154</v>
      </c>
      <c r="AU1164" s="118" t="s">
        <v>82</v>
      </c>
      <c r="AY1164" s="12" t="s">
        <v>152</v>
      </c>
      <c r="BE1164" s="188" t="n">
        <f aca="false">IF($N$1164="základní",$J$1164,0)</f>
        <v>0</v>
      </c>
      <c r="BF1164" s="188" t="n">
        <f aca="false">IF($N$1164="snížená",$J$1164,0)</f>
        <v>0</v>
      </c>
      <c r="BG1164" s="188" t="n">
        <f aca="false">IF($N$1164="zákl. přenesená",$J$1164,0)</f>
        <v>0</v>
      </c>
      <c r="BH1164" s="188" t="n">
        <f aca="false">IF($N$1164="sníž. přenesená",$J$1164,0)</f>
        <v>0</v>
      </c>
      <c r="BI1164" s="188" t="n">
        <f aca="false">IF($N$1164="nulová",$J$1164,0)</f>
        <v>0</v>
      </c>
      <c r="BJ1164" s="118" t="s">
        <v>23</v>
      </c>
      <c r="BK1164" s="188" t="n">
        <f aca="false">ROUND($I$1164*$H$1164,2)</f>
        <v>0</v>
      </c>
      <c r="BL1164" s="118" t="s">
        <v>338</v>
      </c>
      <c r="BM1164" s="118" t="s">
        <v>1521</v>
      </c>
    </row>
    <row r="1165" s="164" customFormat="true" ht="30.75" hidden="false" customHeight="true" outlineLevel="0" collapsed="false">
      <c r="B1165" s="165"/>
      <c r="C1165" s="166"/>
      <c r="D1165" s="166" t="s">
        <v>72</v>
      </c>
      <c r="E1165" s="175" t="s">
        <v>1522</v>
      </c>
      <c r="F1165" s="175" t="s">
        <v>1523</v>
      </c>
      <c r="G1165" s="166"/>
      <c r="H1165" s="166"/>
      <c r="J1165" s="176" t="n">
        <f aca="false">$BK$1165</f>
        <v>0</v>
      </c>
      <c r="K1165" s="166"/>
      <c r="L1165" s="169"/>
      <c r="M1165" s="170"/>
      <c r="N1165" s="166"/>
      <c r="O1165" s="166"/>
      <c r="P1165" s="171" t="n">
        <f aca="false">SUM($P$1166:$P$1182)</f>
        <v>0</v>
      </c>
      <c r="Q1165" s="166"/>
      <c r="R1165" s="171" t="n">
        <f aca="false">SUM($R$1166:$R$1182)</f>
        <v>0.79455683</v>
      </c>
      <c r="S1165" s="166"/>
      <c r="T1165" s="172" t="n">
        <f aca="false">SUM($T$1166:$T$1182)</f>
        <v>0</v>
      </c>
      <c r="AR1165" s="173" t="s">
        <v>82</v>
      </c>
      <c r="AT1165" s="173" t="s">
        <v>72</v>
      </c>
      <c r="AU1165" s="173" t="s">
        <v>23</v>
      </c>
      <c r="AY1165" s="173" t="s">
        <v>152</v>
      </c>
      <c r="BK1165" s="174" t="n">
        <f aca="false">SUM($BK$1166:$BK$1182)</f>
        <v>0</v>
      </c>
    </row>
    <row r="1166" s="12" customFormat="true" ht="15.75" hidden="false" customHeight="true" outlineLevel="0" collapsed="false">
      <c r="B1166" s="34"/>
      <c r="C1166" s="180" t="s">
        <v>1524</v>
      </c>
      <c r="D1166" s="180" t="s">
        <v>154</v>
      </c>
      <c r="E1166" s="178" t="s">
        <v>1525</v>
      </c>
      <c r="F1166" s="179" t="s">
        <v>1526</v>
      </c>
      <c r="G1166" s="180" t="s">
        <v>216</v>
      </c>
      <c r="H1166" s="181" t="n">
        <v>11.68</v>
      </c>
      <c r="I1166" s="182"/>
      <c r="J1166" s="183" t="n">
        <f aca="false">ROUND($I$1166*$H$1166,2)</f>
        <v>0</v>
      </c>
      <c r="K1166" s="179"/>
      <c r="L1166" s="58"/>
      <c r="M1166" s="184"/>
      <c r="N1166" s="185" t="s">
        <v>44</v>
      </c>
      <c r="O1166" s="35"/>
      <c r="P1166" s="186" t="n">
        <f aca="false">$O$1166*$H$1166</f>
        <v>0</v>
      </c>
      <c r="Q1166" s="186" t="n">
        <v>0.01609</v>
      </c>
      <c r="R1166" s="186" t="n">
        <f aca="false">$Q$1166*$H$1166</f>
        <v>0.1879312</v>
      </c>
      <c r="S1166" s="186" t="n">
        <v>0</v>
      </c>
      <c r="T1166" s="187" t="n">
        <f aca="false">$S$1166*$H$1166</f>
        <v>0</v>
      </c>
      <c r="AR1166" s="118" t="s">
        <v>338</v>
      </c>
      <c r="AT1166" s="118" t="s">
        <v>154</v>
      </c>
      <c r="AU1166" s="118" t="s">
        <v>82</v>
      </c>
      <c r="AY1166" s="118" t="s">
        <v>152</v>
      </c>
      <c r="BE1166" s="188" t="n">
        <f aca="false">IF($N$1166="základní",$J$1166,0)</f>
        <v>0</v>
      </c>
      <c r="BF1166" s="188" t="n">
        <f aca="false">IF($N$1166="snížená",$J$1166,0)</f>
        <v>0</v>
      </c>
      <c r="BG1166" s="188" t="n">
        <f aca="false">IF($N$1166="zákl. přenesená",$J$1166,0)</f>
        <v>0</v>
      </c>
      <c r="BH1166" s="188" t="n">
        <f aca="false">IF($N$1166="sníž. přenesená",$J$1166,0)</f>
        <v>0</v>
      </c>
      <c r="BI1166" s="188" t="n">
        <f aca="false">IF($N$1166="nulová",$J$1166,0)</f>
        <v>0</v>
      </c>
      <c r="BJ1166" s="118" t="s">
        <v>23</v>
      </c>
      <c r="BK1166" s="188" t="n">
        <f aca="false">ROUND($I$1166*$H$1166,2)</f>
        <v>0</v>
      </c>
      <c r="BL1166" s="118" t="s">
        <v>338</v>
      </c>
      <c r="BM1166" s="118" t="s">
        <v>1527</v>
      </c>
    </row>
    <row r="1167" s="12" customFormat="true" ht="15.75" hidden="false" customHeight="true" outlineLevel="0" collapsed="false">
      <c r="B1167" s="189"/>
      <c r="C1167" s="190"/>
      <c r="D1167" s="191" t="s">
        <v>160</v>
      </c>
      <c r="E1167" s="192"/>
      <c r="F1167" s="192" t="s">
        <v>1528</v>
      </c>
      <c r="G1167" s="190"/>
      <c r="H1167" s="190"/>
      <c r="J1167" s="190"/>
      <c r="K1167" s="190"/>
      <c r="L1167" s="193"/>
      <c r="M1167" s="194"/>
      <c r="N1167" s="190"/>
      <c r="O1167" s="190"/>
      <c r="P1167" s="190"/>
      <c r="Q1167" s="190"/>
      <c r="R1167" s="190"/>
      <c r="S1167" s="190"/>
      <c r="T1167" s="195"/>
      <c r="AT1167" s="196" t="s">
        <v>160</v>
      </c>
      <c r="AU1167" s="196" t="s">
        <v>82</v>
      </c>
      <c r="AV1167" s="196" t="s">
        <v>23</v>
      </c>
      <c r="AW1167" s="196" t="s">
        <v>101</v>
      </c>
      <c r="AX1167" s="196" t="s">
        <v>73</v>
      </c>
      <c r="AY1167" s="196" t="s">
        <v>152</v>
      </c>
    </row>
    <row r="1168" s="12" customFormat="true" ht="15.75" hidden="false" customHeight="true" outlineLevel="0" collapsed="false">
      <c r="B1168" s="197"/>
      <c r="C1168" s="198"/>
      <c r="D1168" s="199" t="s">
        <v>160</v>
      </c>
      <c r="E1168" s="198"/>
      <c r="F1168" s="200" t="s">
        <v>1529</v>
      </c>
      <c r="G1168" s="198"/>
      <c r="H1168" s="201" t="n">
        <v>1.696</v>
      </c>
      <c r="J1168" s="198"/>
      <c r="K1168" s="198"/>
      <c r="L1168" s="202"/>
      <c r="M1168" s="203"/>
      <c r="N1168" s="198"/>
      <c r="O1168" s="198"/>
      <c r="P1168" s="198"/>
      <c r="Q1168" s="198"/>
      <c r="R1168" s="198"/>
      <c r="S1168" s="198"/>
      <c r="T1168" s="204"/>
      <c r="AT1168" s="205" t="s">
        <v>160</v>
      </c>
      <c r="AU1168" s="205" t="s">
        <v>82</v>
      </c>
      <c r="AV1168" s="205" t="s">
        <v>82</v>
      </c>
      <c r="AW1168" s="205" t="s">
        <v>101</v>
      </c>
      <c r="AX1168" s="205" t="s">
        <v>73</v>
      </c>
      <c r="AY1168" s="205" t="s">
        <v>152</v>
      </c>
    </row>
    <row r="1169" s="12" customFormat="true" ht="15.75" hidden="false" customHeight="true" outlineLevel="0" collapsed="false">
      <c r="B1169" s="197"/>
      <c r="C1169" s="198"/>
      <c r="D1169" s="199" t="s">
        <v>160</v>
      </c>
      <c r="E1169" s="198"/>
      <c r="F1169" s="200" t="s">
        <v>1530</v>
      </c>
      <c r="G1169" s="198"/>
      <c r="H1169" s="201" t="n">
        <v>2.064</v>
      </c>
      <c r="J1169" s="198"/>
      <c r="K1169" s="198"/>
      <c r="L1169" s="202"/>
      <c r="M1169" s="203"/>
      <c r="N1169" s="198"/>
      <c r="O1169" s="198"/>
      <c r="P1169" s="198"/>
      <c r="Q1169" s="198"/>
      <c r="R1169" s="198"/>
      <c r="S1169" s="198"/>
      <c r="T1169" s="204"/>
      <c r="AT1169" s="205" t="s">
        <v>160</v>
      </c>
      <c r="AU1169" s="205" t="s">
        <v>82</v>
      </c>
      <c r="AV1169" s="205" t="s">
        <v>82</v>
      </c>
      <c r="AW1169" s="205" t="s">
        <v>101</v>
      </c>
      <c r="AX1169" s="205" t="s">
        <v>73</v>
      </c>
      <c r="AY1169" s="205" t="s">
        <v>152</v>
      </c>
    </row>
    <row r="1170" s="12" customFormat="true" ht="15.75" hidden="false" customHeight="true" outlineLevel="0" collapsed="false">
      <c r="B1170" s="189"/>
      <c r="C1170" s="190"/>
      <c r="D1170" s="199" t="s">
        <v>160</v>
      </c>
      <c r="E1170" s="190"/>
      <c r="F1170" s="192" t="s">
        <v>488</v>
      </c>
      <c r="G1170" s="190"/>
      <c r="H1170" s="190"/>
      <c r="J1170" s="190"/>
      <c r="K1170" s="190"/>
      <c r="L1170" s="193"/>
      <c r="M1170" s="194"/>
      <c r="N1170" s="190"/>
      <c r="O1170" s="190"/>
      <c r="P1170" s="190"/>
      <c r="Q1170" s="190"/>
      <c r="R1170" s="190"/>
      <c r="S1170" s="190"/>
      <c r="T1170" s="195"/>
      <c r="AT1170" s="196" t="s">
        <v>160</v>
      </c>
      <c r="AU1170" s="196" t="s">
        <v>82</v>
      </c>
      <c r="AV1170" s="196" t="s">
        <v>23</v>
      </c>
      <c r="AW1170" s="196" t="s">
        <v>101</v>
      </c>
      <c r="AX1170" s="196" t="s">
        <v>73</v>
      </c>
      <c r="AY1170" s="196" t="s">
        <v>152</v>
      </c>
    </row>
    <row r="1171" s="12" customFormat="true" ht="15.75" hidden="false" customHeight="true" outlineLevel="0" collapsed="false">
      <c r="B1171" s="197"/>
      <c r="C1171" s="198"/>
      <c r="D1171" s="199" t="s">
        <v>160</v>
      </c>
      <c r="E1171" s="198"/>
      <c r="F1171" s="200" t="s">
        <v>1531</v>
      </c>
      <c r="G1171" s="198"/>
      <c r="H1171" s="201" t="n">
        <v>7.92</v>
      </c>
      <c r="J1171" s="198"/>
      <c r="K1171" s="198"/>
      <c r="L1171" s="202"/>
      <c r="M1171" s="203"/>
      <c r="N1171" s="198"/>
      <c r="O1171" s="198"/>
      <c r="P1171" s="198"/>
      <c r="Q1171" s="198"/>
      <c r="R1171" s="198"/>
      <c r="S1171" s="198"/>
      <c r="T1171" s="204"/>
      <c r="AT1171" s="205" t="s">
        <v>160</v>
      </c>
      <c r="AU1171" s="205" t="s">
        <v>82</v>
      </c>
      <c r="AV1171" s="205" t="s">
        <v>82</v>
      </c>
      <c r="AW1171" s="205" t="s">
        <v>101</v>
      </c>
      <c r="AX1171" s="205" t="s">
        <v>73</v>
      </c>
      <c r="AY1171" s="205" t="s">
        <v>152</v>
      </c>
    </row>
    <row r="1172" s="12" customFormat="true" ht="15.75" hidden="false" customHeight="true" outlineLevel="0" collapsed="false">
      <c r="B1172" s="206"/>
      <c r="C1172" s="207"/>
      <c r="D1172" s="199" t="s">
        <v>160</v>
      </c>
      <c r="E1172" s="207"/>
      <c r="F1172" s="208" t="s">
        <v>164</v>
      </c>
      <c r="G1172" s="207"/>
      <c r="H1172" s="209" t="n">
        <v>11.68</v>
      </c>
      <c r="J1172" s="207"/>
      <c r="K1172" s="207"/>
      <c r="L1172" s="210"/>
      <c r="M1172" s="211"/>
      <c r="N1172" s="207"/>
      <c r="O1172" s="207"/>
      <c r="P1172" s="207"/>
      <c r="Q1172" s="207"/>
      <c r="R1172" s="207"/>
      <c r="S1172" s="207"/>
      <c r="T1172" s="212"/>
      <c r="AT1172" s="213" t="s">
        <v>160</v>
      </c>
      <c r="AU1172" s="213" t="s">
        <v>82</v>
      </c>
      <c r="AV1172" s="213" t="s">
        <v>158</v>
      </c>
      <c r="AW1172" s="213" t="s">
        <v>101</v>
      </c>
      <c r="AX1172" s="213" t="s">
        <v>23</v>
      </c>
      <c r="AY1172" s="213" t="s">
        <v>152</v>
      </c>
    </row>
    <row r="1173" s="12" customFormat="true" ht="15.75" hidden="false" customHeight="true" outlineLevel="0" collapsed="false">
      <c r="B1173" s="34"/>
      <c r="C1173" s="177" t="s">
        <v>1532</v>
      </c>
      <c r="D1173" s="177" t="s">
        <v>154</v>
      </c>
      <c r="E1173" s="178" t="s">
        <v>1533</v>
      </c>
      <c r="F1173" s="179" t="s">
        <v>1534</v>
      </c>
      <c r="G1173" s="180" t="s">
        <v>216</v>
      </c>
      <c r="H1173" s="181" t="n">
        <v>26.069</v>
      </c>
      <c r="I1173" s="182"/>
      <c r="J1173" s="183" t="n">
        <f aca="false">ROUND($I$1173*$H$1173,2)</f>
        <v>0</v>
      </c>
      <c r="K1173" s="179"/>
      <c r="L1173" s="58"/>
      <c r="M1173" s="184"/>
      <c r="N1173" s="185" t="s">
        <v>44</v>
      </c>
      <c r="O1173" s="35"/>
      <c r="P1173" s="186" t="n">
        <f aca="false">$O$1173*$H$1173</f>
        <v>0</v>
      </c>
      <c r="Q1173" s="186" t="n">
        <v>0.02327</v>
      </c>
      <c r="R1173" s="186" t="n">
        <f aca="false">$Q$1173*$H$1173</f>
        <v>0.60662563</v>
      </c>
      <c r="S1173" s="186" t="n">
        <v>0</v>
      </c>
      <c r="T1173" s="187" t="n">
        <f aca="false">$S$1173*$H$1173</f>
        <v>0</v>
      </c>
      <c r="AR1173" s="118" t="s">
        <v>338</v>
      </c>
      <c r="AT1173" s="118" t="s">
        <v>154</v>
      </c>
      <c r="AU1173" s="118" t="s">
        <v>82</v>
      </c>
      <c r="AY1173" s="12" t="s">
        <v>152</v>
      </c>
      <c r="BE1173" s="188" t="n">
        <f aca="false">IF($N$1173="základní",$J$1173,0)</f>
        <v>0</v>
      </c>
      <c r="BF1173" s="188" t="n">
        <f aca="false">IF($N$1173="snížená",$J$1173,0)</f>
        <v>0</v>
      </c>
      <c r="BG1173" s="188" t="n">
        <f aca="false">IF($N$1173="zákl. přenesená",$J$1173,0)</f>
        <v>0</v>
      </c>
      <c r="BH1173" s="188" t="n">
        <f aca="false">IF($N$1173="sníž. přenesená",$J$1173,0)</f>
        <v>0</v>
      </c>
      <c r="BI1173" s="188" t="n">
        <f aca="false">IF($N$1173="nulová",$J$1173,0)</f>
        <v>0</v>
      </c>
      <c r="BJ1173" s="118" t="s">
        <v>23</v>
      </c>
      <c r="BK1173" s="188" t="n">
        <f aca="false">ROUND($I$1173*$H$1173,2)</f>
        <v>0</v>
      </c>
      <c r="BL1173" s="118" t="s">
        <v>338</v>
      </c>
      <c r="BM1173" s="118" t="s">
        <v>1535</v>
      </c>
    </row>
    <row r="1174" s="12" customFormat="true" ht="15.75" hidden="false" customHeight="true" outlineLevel="0" collapsed="false">
      <c r="B1174" s="189"/>
      <c r="C1174" s="190"/>
      <c r="D1174" s="191" t="s">
        <v>160</v>
      </c>
      <c r="E1174" s="192"/>
      <c r="F1174" s="192" t="s">
        <v>1528</v>
      </c>
      <c r="G1174" s="190"/>
      <c r="H1174" s="190"/>
      <c r="J1174" s="190"/>
      <c r="K1174" s="190"/>
      <c r="L1174" s="193"/>
      <c r="M1174" s="194"/>
      <c r="N1174" s="190"/>
      <c r="O1174" s="190"/>
      <c r="P1174" s="190"/>
      <c r="Q1174" s="190"/>
      <c r="R1174" s="190"/>
      <c r="S1174" s="190"/>
      <c r="T1174" s="195"/>
      <c r="AT1174" s="196" t="s">
        <v>160</v>
      </c>
      <c r="AU1174" s="196" t="s">
        <v>82</v>
      </c>
      <c r="AV1174" s="196" t="s">
        <v>23</v>
      </c>
      <c r="AW1174" s="196" t="s">
        <v>101</v>
      </c>
      <c r="AX1174" s="196" t="s">
        <v>73</v>
      </c>
      <c r="AY1174" s="196" t="s">
        <v>152</v>
      </c>
    </row>
    <row r="1175" s="12" customFormat="true" ht="15.75" hidden="false" customHeight="true" outlineLevel="0" collapsed="false">
      <c r="B1175" s="197"/>
      <c r="C1175" s="198"/>
      <c r="D1175" s="199" t="s">
        <v>160</v>
      </c>
      <c r="E1175" s="198"/>
      <c r="F1175" s="200" t="s">
        <v>1536</v>
      </c>
      <c r="G1175" s="198"/>
      <c r="H1175" s="201" t="n">
        <v>16.81</v>
      </c>
      <c r="J1175" s="198"/>
      <c r="K1175" s="198"/>
      <c r="L1175" s="202"/>
      <c r="M1175" s="203"/>
      <c r="N1175" s="198"/>
      <c r="O1175" s="198"/>
      <c r="P1175" s="198"/>
      <c r="Q1175" s="198"/>
      <c r="R1175" s="198"/>
      <c r="S1175" s="198"/>
      <c r="T1175" s="204"/>
      <c r="AT1175" s="205" t="s">
        <v>160</v>
      </c>
      <c r="AU1175" s="205" t="s">
        <v>82</v>
      </c>
      <c r="AV1175" s="205" t="s">
        <v>82</v>
      </c>
      <c r="AW1175" s="205" t="s">
        <v>101</v>
      </c>
      <c r="AX1175" s="205" t="s">
        <v>73</v>
      </c>
      <c r="AY1175" s="205" t="s">
        <v>152</v>
      </c>
    </row>
    <row r="1176" s="12" customFormat="true" ht="15.75" hidden="false" customHeight="true" outlineLevel="0" collapsed="false">
      <c r="B1176" s="189"/>
      <c r="C1176" s="190"/>
      <c r="D1176" s="199" t="s">
        <v>160</v>
      </c>
      <c r="E1176" s="190"/>
      <c r="F1176" s="192" t="s">
        <v>488</v>
      </c>
      <c r="G1176" s="190"/>
      <c r="H1176" s="190"/>
      <c r="J1176" s="190"/>
      <c r="K1176" s="190"/>
      <c r="L1176" s="193"/>
      <c r="M1176" s="194"/>
      <c r="N1176" s="190"/>
      <c r="O1176" s="190"/>
      <c r="P1176" s="190"/>
      <c r="Q1176" s="190"/>
      <c r="R1176" s="190"/>
      <c r="S1176" s="190"/>
      <c r="T1176" s="195"/>
      <c r="AT1176" s="196" t="s">
        <v>160</v>
      </c>
      <c r="AU1176" s="196" t="s">
        <v>82</v>
      </c>
      <c r="AV1176" s="196" t="s">
        <v>23</v>
      </c>
      <c r="AW1176" s="196" t="s">
        <v>101</v>
      </c>
      <c r="AX1176" s="196" t="s">
        <v>73</v>
      </c>
      <c r="AY1176" s="196" t="s">
        <v>152</v>
      </c>
    </row>
    <row r="1177" s="12" customFormat="true" ht="15.75" hidden="false" customHeight="true" outlineLevel="0" collapsed="false">
      <c r="B1177" s="197"/>
      <c r="C1177" s="198"/>
      <c r="D1177" s="199" t="s">
        <v>160</v>
      </c>
      <c r="E1177" s="198"/>
      <c r="F1177" s="200" t="s">
        <v>1537</v>
      </c>
      <c r="G1177" s="198"/>
      <c r="H1177" s="201" t="n">
        <v>2.8</v>
      </c>
      <c r="J1177" s="198"/>
      <c r="K1177" s="198"/>
      <c r="L1177" s="202"/>
      <c r="M1177" s="203"/>
      <c r="N1177" s="198"/>
      <c r="O1177" s="198"/>
      <c r="P1177" s="198"/>
      <c r="Q1177" s="198"/>
      <c r="R1177" s="198"/>
      <c r="S1177" s="198"/>
      <c r="T1177" s="204"/>
      <c r="AT1177" s="205" t="s">
        <v>160</v>
      </c>
      <c r="AU1177" s="205" t="s">
        <v>82</v>
      </c>
      <c r="AV1177" s="205" t="s">
        <v>82</v>
      </c>
      <c r="AW1177" s="205" t="s">
        <v>101</v>
      </c>
      <c r="AX1177" s="205" t="s">
        <v>73</v>
      </c>
      <c r="AY1177" s="205" t="s">
        <v>152</v>
      </c>
    </row>
    <row r="1178" s="12" customFormat="true" ht="15.75" hidden="false" customHeight="true" outlineLevel="0" collapsed="false">
      <c r="B1178" s="197"/>
      <c r="C1178" s="198"/>
      <c r="D1178" s="199" t="s">
        <v>160</v>
      </c>
      <c r="E1178" s="198"/>
      <c r="F1178" s="200" t="s">
        <v>1538</v>
      </c>
      <c r="G1178" s="198"/>
      <c r="H1178" s="201" t="n">
        <v>1.494</v>
      </c>
      <c r="J1178" s="198"/>
      <c r="K1178" s="198"/>
      <c r="L1178" s="202"/>
      <c r="M1178" s="203"/>
      <c r="N1178" s="198"/>
      <c r="O1178" s="198"/>
      <c r="P1178" s="198"/>
      <c r="Q1178" s="198"/>
      <c r="R1178" s="198"/>
      <c r="S1178" s="198"/>
      <c r="T1178" s="204"/>
      <c r="AT1178" s="205" t="s">
        <v>160</v>
      </c>
      <c r="AU1178" s="205" t="s">
        <v>82</v>
      </c>
      <c r="AV1178" s="205" t="s">
        <v>82</v>
      </c>
      <c r="AW1178" s="205" t="s">
        <v>101</v>
      </c>
      <c r="AX1178" s="205" t="s">
        <v>73</v>
      </c>
      <c r="AY1178" s="205" t="s">
        <v>152</v>
      </c>
    </row>
    <row r="1179" s="12" customFormat="true" ht="15.75" hidden="false" customHeight="true" outlineLevel="0" collapsed="false">
      <c r="B1179" s="197"/>
      <c r="C1179" s="198"/>
      <c r="D1179" s="199" t="s">
        <v>160</v>
      </c>
      <c r="E1179" s="198"/>
      <c r="F1179" s="200" t="s">
        <v>1539</v>
      </c>
      <c r="G1179" s="198"/>
      <c r="H1179" s="201" t="n">
        <v>2.49</v>
      </c>
      <c r="J1179" s="198"/>
      <c r="K1179" s="198"/>
      <c r="L1179" s="202"/>
      <c r="M1179" s="203"/>
      <c r="N1179" s="198"/>
      <c r="O1179" s="198"/>
      <c r="P1179" s="198"/>
      <c r="Q1179" s="198"/>
      <c r="R1179" s="198"/>
      <c r="S1179" s="198"/>
      <c r="T1179" s="204"/>
      <c r="AT1179" s="205" t="s">
        <v>160</v>
      </c>
      <c r="AU1179" s="205" t="s">
        <v>82</v>
      </c>
      <c r="AV1179" s="205" t="s">
        <v>82</v>
      </c>
      <c r="AW1179" s="205" t="s">
        <v>101</v>
      </c>
      <c r="AX1179" s="205" t="s">
        <v>73</v>
      </c>
      <c r="AY1179" s="205" t="s">
        <v>152</v>
      </c>
    </row>
    <row r="1180" s="12" customFormat="true" ht="15.75" hidden="false" customHeight="true" outlineLevel="0" collapsed="false">
      <c r="B1180" s="197"/>
      <c r="C1180" s="198"/>
      <c r="D1180" s="199" t="s">
        <v>160</v>
      </c>
      <c r="E1180" s="198"/>
      <c r="F1180" s="200" t="s">
        <v>1540</v>
      </c>
      <c r="G1180" s="198"/>
      <c r="H1180" s="201" t="n">
        <v>2.475</v>
      </c>
      <c r="J1180" s="198"/>
      <c r="K1180" s="198"/>
      <c r="L1180" s="202"/>
      <c r="M1180" s="203"/>
      <c r="N1180" s="198"/>
      <c r="O1180" s="198"/>
      <c r="P1180" s="198"/>
      <c r="Q1180" s="198"/>
      <c r="R1180" s="198"/>
      <c r="S1180" s="198"/>
      <c r="T1180" s="204"/>
      <c r="AT1180" s="205" t="s">
        <v>160</v>
      </c>
      <c r="AU1180" s="205" t="s">
        <v>82</v>
      </c>
      <c r="AV1180" s="205" t="s">
        <v>82</v>
      </c>
      <c r="AW1180" s="205" t="s">
        <v>101</v>
      </c>
      <c r="AX1180" s="205" t="s">
        <v>73</v>
      </c>
      <c r="AY1180" s="205" t="s">
        <v>152</v>
      </c>
    </row>
    <row r="1181" s="12" customFormat="true" ht="15.75" hidden="false" customHeight="true" outlineLevel="0" collapsed="false">
      <c r="B1181" s="206"/>
      <c r="C1181" s="207"/>
      <c r="D1181" s="199" t="s">
        <v>160</v>
      </c>
      <c r="E1181" s="207"/>
      <c r="F1181" s="208" t="s">
        <v>164</v>
      </c>
      <c r="G1181" s="207"/>
      <c r="H1181" s="209" t="n">
        <v>26.069</v>
      </c>
      <c r="J1181" s="207"/>
      <c r="K1181" s="207"/>
      <c r="L1181" s="210"/>
      <c r="M1181" s="211"/>
      <c r="N1181" s="207"/>
      <c r="O1181" s="207"/>
      <c r="P1181" s="207"/>
      <c r="Q1181" s="207"/>
      <c r="R1181" s="207"/>
      <c r="S1181" s="207"/>
      <c r="T1181" s="212"/>
      <c r="AT1181" s="213" t="s">
        <v>160</v>
      </c>
      <c r="AU1181" s="213" t="s">
        <v>82</v>
      </c>
      <c r="AV1181" s="213" t="s">
        <v>158</v>
      </c>
      <c r="AW1181" s="213" t="s">
        <v>101</v>
      </c>
      <c r="AX1181" s="213" t="s">
        <v>23</v>
      </c>
      <c r="AY1181" s="213" t="s">
        <v>152</v>
      </c>
    </row>
    <row r="1182" s="12" customFormat="true" ht="15.75" hidden="false" customHeight="true" outlineLevel="0" collapsed="false">
      <c r="B1182" s="34"/>
      <c r="C1182" s="177" t="s">
        <v>1541</v>
      </c>
      <c r="D1182" s="177" t="s">
        <v>154</v>
      </c>
      <c r="E1182" s="178" t="s">
        <v>1542</v>
      </c>
      <c r="F1182" s="179" t="s">
        <v>1543</v>
      </c>
      <c r="G1182" s="180" t="s">
        <v>1311</v>
      </c>
      <c r="H1182" s="234"/>
      <c r="I1182" s="182"/>
      <c r="J1182" s="183" t="n">
        <f aca="false">ROUND($I$1182*$H$1182,2)</f>
        <v>0</v>
      </c>
      <c r="K1182" s="179"/>
      <c r="L1182" s="58"/>
      <c r="M1182" s="184"/>
      <c r="N1182" s="185" t="s">
        <v>44</v>
      </c>
      <c r="O1182" s="35"/>
      <c r="P1182" s="186" t="n">
        <f aca="false">$O$1182*$H$1182</f>
        <v>0</v>
      </c>
      <c r="Q1182" s="186" t="n">
        <v>0</v>
      </c>
      <c r="R1182" s="186" t="n">
        <f aca="false">$Q$1182*$H$1182</f>
        <v>0</v>
      </c>
      <c r="S1182" s="186" t="n">
        <v>0</v>
      </c>
      <c r="T1182" s="187" t="n">
        <f aca="false">$S$1182*$H$1182</f>
        <v>0</v>
      </c>
      <c r="AR1182" s="118" t="s">
        <v>338</v>
      </c>
      <c r="AT1182" s="118" t="s">
        <v>154</v>
      </c>
      <c r="AU1182" s="118" t="s">
        <v>82</v>
      </c>
      <c r="AY1182" s="12" t="s">
        <v>152</v>
      </c>
      <c r="BE1182" s="188" t="n">
        <f aca="false">IF($N$1182="základní",$J$1182,0)</f>
        <v>0</v>
      </c>
      <c r="BF1182" s="188" t="n">
        <f aca="false">IF($N$1182="snížená",$J$1182,0)</f>
        <v>0</v>
      </c>
      <c r="BG1182" s="188" t="n">
        <f aca="false">IF($N$1182="zákl. přenesená",$J$1182,0)</f>
        <v>0</v>
      </c>
      <c r="BH1182" s="188" t="n">
        <f aca="false">IF($N$1182="sníž. přenesená",$J$1182,0)</f>
        <v>0</v>
      </c>
      <c r="BI1182" s="188" t="n">
        <f aca="false">IF($N$1182="nulová",$J$1182,0)</f>
        <v>0</v>
      </c>
      <c r="BJ1182" s="118" t="s">
        <v>23</v>
      </c>
      <c r="BK1182" s="188" t="n">
        <f aca="false">ROUND($I$1182*$H$1182,2)</f>
        <v>0</v>
      </c>
      <c r="BL1182" s="118" t="s">
        <v>338</v>
      </c>
      <c r="BM1182" s="118" t="s">
        <v>1544</v>
      </c>
    </row>
    <row r="1183" s="164" customFormat="true" ht="30.75" hidden="false" customHeight="true" outlineLevel="0" collapsed="false">
      <c r="B1183" s="165"/>
      <c r="C1183" s="166"/>
      <c r="D1183" s="166" t="s">
        <v>72</v>
      </c>
      <c r="E1183" s="175" t="s">
        <v>1545</v>
      </c>
      <c r="F1183" s="175" t="s">
        <v>1546</v>
      </c>
      <c r="G1183" s="166"/>
      <c r="H1183" s="166"/>
      <c r="J1183" s="176" t="n">
        <f aca="false">$BK$1183</f>
        <v>0</v>
      </c>
      <c r="K1183" s="166"/>
      <c r="L1183" s="169"/>
      <c r="M1183" s="170"/>
      <c r="N1183" s="166"/>
      <c r="O1183" s="166"/>
      <c r="P1183" s="171" t="n">
        <f aca="false">SUM($P$1184:$P$1204)</f>
        <v>0</v>
      </c>
      <c r="Q1183" s="166"/>
      <c r="R1183" s="171" t="n">
        <f aca="false">SUM($R$1184:$R$1204)</f>
        <v>0.1298725</v>
      </c>
      <c r="S1183" s="166"/>
      <c r="T1183" s="172" t="n">
        <f aca="false">SUM($T$1184:$T$1204)</f>
        <v>0.044928</v>
      </c>
      <c r="AR1183" s="173" t="s">
        <v>82</v>
      </c>
      <c r="AT1183" s="173" t="s">
        <v>72</v>
      </c>
      <c r="AU1183" s="173" t="s">
        <v>23</v>
      </c>
      <c r="AY1183" s="173" t="s">
        <v>152</v>
      </c>
      <c r="BK1183" s="174" t="n">
        <f aca="false">SUM($BK$1184:$BK$1204)</f>
        <v>0</v>
      </c>
    </row>
    <row r="1184" s="12" customFormat="true" ht="15.75" hidden="false" customHeight="true" outlineLevel="0" collapsed="false">
      <c r="B1184" s="34"/>
      <c r="C1184" s="180" t="s">
        <v>1547</v>
      </c>
      <c r="D1184" s="180" t="s">
        <v>154</v>
      </c>
      <c r="E1184" s="178" t="s">
        <v>1548</v>
      </c>
      <c r="F1184" s="179" t="s">
        <v>1549</v>
      </c>
      <c r="G1184" s="180" t="s">
        <v>734</v>
      </c>
      <c r="H1184" s="181" t="n">
        <v>13</v>
      </c>
      <c r="I1184" s="182"/>
      <c r="J1184" s="183" t="n">
        <f aca="false">ROUND($I$1184*$H$1184,2)</f>
        <v>0</v>
      </c>
      <c r="K1184" s="179"/>
      <c r="L1184" s="58"/>
      <c r="M1184" s="184"/>
      <c r="N1184" s="185" t="s">
        <v>44</v>
      </c>
      <c r="O1184" s="35"/>
      <c r="P1184" s="186" t="n">
        <f aca="false">$O$1184*$H$1184</f>
        <v>0</v>
      </c>
      <c r="Q1184" s="186" t="n">
        <v>0.00202</v>
      </c>
      <c r="R1184" s="186" t="n">
        <f aca="false">$Q$1184*$H$1184</f>
        <v>0.02626</v>
      </c>
      <c r="S1184" s="186" t="n">
        <v>0</v>
      </c>
      <c r="T1184" s="187" t="n">
        <f aca="false">$S$1184*$H$1184</f>
        <v>0</v>
      </c>
      <c r="AR1184" s="118" t="s">
        <v>338</v>
      </c>
      <c r="AT1184" s="118" t="s">
        <v>154</v>
      </c>
      <c r="AU1184" s="118" t="s">
        <v>82</v>
      </c>
      <c r="AY1184" s="118" t="s">
        <v>152</v>
      </c>
      <c r="BE1184" s="188" t="n">
        <f aca="false">IF($N$1184="základní",$J$1184,0)</f>
        <v>0</v>
      </c>
      <c r="BF1184" s="188" t="n">
        <f aca="false">IF($N$1184="snížená",$J$1184,0)</f>
        <v>0</v>
      </c>
      <c r="BG1184" s="188" t="n">
        <f aca="false">IF($N$1184="zákl. přenesená",$J$1184,0)</f>
        <v>0</v>
      </c>
      <c r="BH1184" s="188" t="n">
        <f aca="false">IF($N$1184="sníž. přenesená",$J$1184,0)</f>
        <v>0</v>
      </c>
      <c r="BI1184" s="188" t="n">
        <f aca="false">IF($N$1184="nulová",$J$1184,0)</f>
        <v>0</v>
      </c>
      <c r="BJ1184" s="118" t="s">
        <v>23</v>
      </c>
      <c r="BK1184" s="188" t="n">
        <f aca="false">ROUND($I$1184*$H$1184,2)</f>
        <v>0</v>
      </c>
      <c r="BL1184" s="118" t="s">
        <v>338</v>
      </c>
      <c r="BM1184" s="118" t="s">
        <v>1550</v>
      </c>
    </row>
    <row r="1185" s="12" customFormat="true" ht="15.75" hidden="false" customHeight="true" outlineLevel="0" collapsed="false">
      <c r="B1185" s="197"/>
      <c r="C1185" s="198"/>
      <c r="D1185" s="191" t="s">
        <v>160</v>
      </c>
      <c r="E1185" s="200"/>
      <c r="F1185" s="200" t="s">
        <v>1551</v>
      </c>
      <c r="G1185" s="198"/>
      <c r="H1185" s="201" t="n">
        <v>13</v>
      </c>
      <c r="J1185" s="198"/>
      <c r="K1185" s="198"/>
      <c r="L1185" s="202"/>
      <c r="M1185" s="203"/>
      <c r="N1185" s="198"/>
      <c r="O1185" s="198"/>
      <c r="P1185" s="198"/>
      <c r="Q1185" s="198"/>
      <c r="R1185" s="198"/>
      <c r="S1185" s="198"/>
      <c r="T1185" s="204"/>
      <c r="AT1185" s="205" t="s">
        <v>160</v>
      </c>
      <c r="AU1185" s="205" t="s">
        <v>82</v>
      </c>
      <c r="AV1185" s="205" t="s">
        <v>82</v>
      </c>
      <c r="AW1185" s="205" t="s">
        <v>101</v>
      </c>
      <c r="AX1185" s="205" t="s">
        <v>73</v>
      </c>
      <c r="AY1185" s="205" t="s">
        <v>152</v>
      </c>
    </row>
    <row r="1186" s="12" customFormat="true" ht="15.75" hidden="false" customHeight="true" outlineLevel="0" collapsed="false">
      <c r="B1186" s="206"/>
      <c r="C1186" s="207"/>
      <c r="D1186" s="199" t="s">
        <v>160</v>
      </c>
      <c r="E1186" s="207"/>
      <c r="F1186" s="208" t="s">
        <v>164</v>
      </c>
      <c r="G1186" s="207"/>
      <c r="H1186" s="209" t="n">
        <v>13</v>
      </c>
      <c r="J1186" s="207"/>
      <c r="K1186" s="207"/>
      <c r="L1186" s="210"/>
      <c r="M1186" s="211"/>
      <c r="N1186" s="207"/>
      <c r="O1186" s="207"/>
      <c r="P1186" s="207"/>
      <c r="Q1186" s="207"/>
      <c r="R1186" s="207"/>
      <c r="S1186" s="207"/>
      <c r="T1186" s="212"/>
      <c r="AT1186" s="213" t="s">
        <v>160</v>
      </c>
      <c r="AU1186" s="213" t="s">
        <v>82</v>
      </c>
      <c r="AV1186" s="213" t="s">
        <v>158</v>
      </c>
      <c r="AW1186" s="213" t="s">
        <v>101</v>
      </c>
      <c r="AX1186" s="213" t="s">
        <v>23</v>
      </c>
      <c r="AY1186" s="213" t="s">
        <v>152</v>
      </c>
    </row>
    <row r="1187" s="12" customFormat="true" ht="15.75" hidden="false" customHeight="true" outlineLevel="0" collapsed="false">
      <c r="B1187" s="34"/>
      <c r="C1187" s="177" t="s">
        <v>1552</v>
      </c>
      <c r="D1187" s="177" t="s">
        <v>154</v>
      </c>
      <c r="E1187" s="178" t="s">
        <v>1553</v>
      </c>
      <c r="F1187" s="179" t="s">
        <v>1554</v>
      </c>
      <c r="G1187" s="180" t="s">
        <v>734</v>
      </c>
      <c r="H1187" s="181" t="n">
        <v>33.28</v>
      </c>
      <c r="I1187" s="182"/>
      <c r="J1187" s="183" t="n">
        <f aca="false">ROUND($I$1187*$H$1187,2)</f>
        <v>0</v>
      </c>
      <c r="K1187" s="179" t="s">
        <v>1384</v>
      </c>
      <c r="L1187" s="58"/>
      <c r="M1187" s="184"/>
      <c r="N1187" s="185" t="s">
        <v>44</v>
      </c>
      <c r="O1187" s="35"/>
      <c r="P1187" s="186" t="n">
        <f aca="false">$O$1187*$H$1187</f>
        <v>0</v>
      </c>
      <c r="Q1187" s="186" t="n">
        <v>0</v>
      </c>
      <c r="R1187" s="186" t="n">
        <f aca="false">$Q$1187*$H$1187</f>
        <v>0</v>
      </c>
      <c r="S1187" s="186" t="n">
        <v>0.00135</v>
      </c>
      <c r="T1187" s="187" t="n">
        <f aca="false">$S$1187*$H$1187</f>
        <v>0.044928</v>
      </c>
      <c r="AR1187" s="118" t="s">
        <v>338</v>
      </c>
      <c r="AT1187" s="118" t="s">
        <v>154</v>
      </c>
      <c r="AU1187" s="118" t="s">
        <v>82</v>
      </c>
      <c r="AY1187" s="12" t="s">
        <v>152</v>
      </c>
      <c r="BE1187" s="188" t="n">
        <f aca="false">IF($N$1187="základní",$J$1187,0)</f>
        <v>0</v>
      </c>
      <c r="BF1187" s="188" t="n">
        <f aca="false">IF($N$1187="snížená",$J$1187,0)</f>
        <v>0</v>
      </c>
      <c r="BG1187" s="188" t="n">
        <f aca="false">IF($N$1187="zákl. přenesená",$J$1187,0)</f>
        <v>0</v>
      </c>
      <c r="BH1187" s="188" t="n">
        <f aca="false">IF($N$1187="sníž. přenesená",$J$1187,0)</f>
        <v>0</v>
      </c>
      <c r="BI1187" s="188" t="n">
        <f aca="false">IF($N$1187="nulová",$J$1187,0)</f>
        <v>0</v>
      </c>
      <c r="BJ1187" s="118" t="s">
        <v>23</v>
      </c>
      <c r="BK1187" s="188" t="n">
        <f aca="false">ROUND($I$1187*$H$1187,2)</f>
        <v>0</v>
      </c>
      <c r="BL1187" s="118" t="s">
        <v>338</v>
      </c>
      <c r="BM1187" s="118" t="s">
        <v>1555</v>
      </c>
    </row>
    <row r="1188" s="12" customFormat="true" ht="15.75" hidden="false" customHeight="true" outlineLevel="0" collapsed="false">
      <c r="B1188" s="34"/>
      <c r="C1188" s="180" t="s">
        <v>1556</v>
      </c>
      <c r="D1188" s="180" t="s">
        <v>154</v>
      </c>
      <c r="E1188" s="178" t="s">
        <v>1557</v>
      </c>
      <c r="F1188" s="179" t="s">
        <v>1558</v>
      </c>
      <c r="G1188" s="180" t="s">
        <v>734</v>
      </c>
      <c r="H1188" s="181" t="n">
        <v>21.8</v>
      </c>
      <c r="I1188" s="182"/>
      <c r="J1188" s="183" t="n">
        <f aca="false">ROUND($I$1188*$H$1188,2)</f>
        <v>0</v>
      </c>
      <c r="K1188" s="179"/>
      <c r="L1188" s="58"/>
      <c r="M1188" s="184"/>
      <c r="N1188" s="185" t="s">
        <v>44</v>
      </c>
      <c r="O1188" s="35"/>
      <c r="P1188" s="186" t="n">
        <f aca="false">$O$1188*$H$1188</f>
        <v>0</v>
      </c>
      <c r="Q1188" s="186" t="n">
        <v>0.00141</v>
      </c>
      <c r="R1188" s="186" t="n">
        <f aca="false">$Q$1188*$H$1188</f>
        <v>0.030738</v>
      </c>
      <c r="S1188" s="186" t="n">
        <v>0</v>
      </c>
      <c r="T1188" s="187" t="n">
        <f aca="false">$S$1188*$H$1188</f>
        <v>0</v>
      </c>
      <c r="AR1188" s="118" t="s">
        <v>338</v>
      </c>
      <c r="AT1188" s="118" t="s">
        <v>154</v>
      </c>
      <c r="AU1188" s="118" t="s">
        <v>82</v>
      </c>
      <c r="AY1188" s="118" t="s">
        <v>152</v>
      </c>
      <c r="BE1188" s="188" t="n">
        <f aca="false">IF($N$1188="základní",$J$1188,0)</f>
        <v>0</v>
      </c>
      <c r="BF1188" s="188" t="n">
        <f aca="false">IF($N$1188="snížená",$J$1188,0)</f>
        <v>0</v>
      </c>
      <c r="BG1188" s="188" t="n">
        <f aca="false">IF($N$1188="zákl. přenesená",$J$1188,0)</f>
        <v>0</v>
      </c>
      <c r="BH1188" s="188" t="n">
        <f aca="false">IF($N$1188="sníž. přenesená",$J$1188,0)</f>
        <v>0</v>
      </c>
      <c r="BI1188" s="188" t="n">
        <f aca="false">IF($N$1188="nulová",$J$1188,0)</f>
        <v>0</v>
      </c>
      <c r="BJ1188" s="118" t="s">
        <v>23</v>
      </c>
      <c r="BK1188" s="188" t="n">
        <f aca="false">ROUND($I$1188*$H$1188,2)</f>
        <v>0</v>
      </c>
      <c r="BL1188" s="118" t="s">
        <v>338</v>
      </c>
      <c r="BM1188" s="118" t="s">
        <v>1559</v>
      </c>
    </row>
    <row r="1189" s="12" customFormat="true" ht="15.75" hidden="false" customHeight="true" outlineLevel="0" collapsed="false">
      <c r="B1189" s="197"/>
      <c r="C1189" s="198"/>
      <c r="D1189" s="191" t="s">
        <v>160</v>
      </c>
      <c r="E1189" s="200"/>
      <c r="F1189" s="200" t="s">
        <v>1560</v>
      </c>
      <c r="G1189" s="198"/>
      <c r="H1189" s="201" t="n">
        <v>21.8</v>
      </c>
      <c r="J1189" s="198"/>
      <c r="K1189" s="198"/>
      <c r="L1189" s="202"/>
      <c r="M1189" s="203"/>
      <c r="N1189" s="198"/>
      <c r="O1189" s="198"/>
      <c r="P1189" s="198"/>
      <c r="Q1189" s="198"/>
      <c r="R1189" s="198"/>
      <c r="S1189" s="198"/>
      <c r="T1189" s="204"/>
      <c r="AT1189" s="205" t="s">
        <v>160</v>
      </c>
      <c r="AU1189" s="205" t="s">
        <v>82</v>
      </c>
      <c r="AV1189" s="205" t="s">
        <v>82</v>
      </c>
      <c r="AW1189" s="205" t="s">
        <v>101</v>
      </c>
      <c r="AX1189" s="205" t="s">
        <v>73</v>
      </c>
      <c r="AY1189" s="205" t="s">
        <v>152</v>
      </c>
    </row>
    <row r="1190" s="12" customFormat="true" ht="15.75" hidden="false" customHeight="true" outlineLevel="0" collapsed="false">
      <c r="B1190" s="206"/>
      <c r="C1190" s="207"/>
      <c r="D1190" s="199" t="s">
        <v>160</v>
      </c>
      <c r="E1190" s="207"/>
      <c r="F1190" s="208" t="s">
        <v>164</v>
      </c>
      <c r="G1190" s="207"/>
      <c r="H1190" s="209" t="n">
        <v>21.8</v>
      </c>
      <c r="J1190" s="207"/>
      <c r="K1190" s="207"/>
      <c r="L1190" s="210"/>
      <c r="M1190" s="211"/>
      <c r="N1190" s="207"/>
      <c r="O1190" s="207"/>
      <c r="P1190" s="207"/>
      <c r="Q1190" s="207"/>
      <c r="R1190" s="207"/>
      <c r="S1190" s="207"/>
      <c r="T1190" s="212"/>
      <c r="AT1190" s="213" t="s">
        <v>160</v>
      </c>
      <c r="AU1190" s="213" t="s">
        <v>82</v>
      </c>
      <c r="AV1190" s="213" t="s">
        <v>158</v>
      </c>
      <c r="AW1190" s="213" t="s">
        <v>101</v>
      </c>
      <c r="AX1190" s="213" t="s">
        <v>23</v>
      </c>
      <c r="AY1190" s="213" t="s">
        <v>152</v>
      </c>
    </row>
    <row r="1191" s="12" customFormat="true" ht="15.75" hidden="false" customHeight="true" outlineLevel="0" collapsed="false">
      <c r="B1191" s="34"/>
      <c r="C1191" s="177" t="s">
        <v>1561</v>
      </c>
      <c r="D1191" s="177" t="s">
        <v>154</v>
      </c>
      <c r="E1191" s="178" t="s">
        <v>1562</v>
      </c>
      <c r="F1191" s="179" t="s">
        <v>1563</v>
      </c>
      <c r="G1191" s="180" t="s">
        <v>734</v>
      </c>
      <c r="H1191" s="181" t="n">
        <v>6.65</v>
      </c>
      <c r="I1191" s="182"/>
      <c r="J1191" s="183" t="n">
        <f aca="false">ROUND($I$1191*$H$1191,2)</f>
        <v>0</v>
      </c>
      <c r="K1191" s="179"/>
      <c r="L1191" s="58"/>
      <c r="M1191" s="184"/>
      <c r="N1191" s="185" t="s">
        <v>44</v>
      </c>
      <c r="O1191" s="35"/>
      <c r="P1191" s="186" t="n">
        <f aca="false">$O$1191*$H$1191</f>
        <v>0</v>
      </c>
      <c r="Q1191" s="186" t="n">
        <v>0.00141</v>
      </c>
      <c r="R1191" s="186" t="n">
        <f aca="false">$Q$1191*$H$1191</f>
        <v>0.0093765</v>
      </c>
      <c r="S1191" s="186" t="n">
        <v>0</v>
      </c>
      <c r="T1191" s="187" t="n">
        <f aca="false">$S$1191*$H$1191</f>
        <v>0</v>
      </c>
      <c r="AR1191" s="118" t="s">
        <v>338</v>
      </c>
      <c r="AT1191" s="118" t="s">
        <v>154</v>
      </c>
      <c r="AU1191" s="118" t="s">
        <v>82</v>
      </c>
      <c r="AY1191" s="12" t="s">
        <v>152</v>
      </c>
      <c r="BE1191" s="188" t="n">
        <f aca="false">IF($N$1191="základní",$J$1191,0)</f>
        <v>0</v>
      </c>
      <c r="BF1191" s="188" t="n">
        <f aca="false">IF($N$1191="snížená",$J$1191,0)</f>
        <v>0</v>
      </c>
      <c r="BG1191" s="188" t="n">
        <f aca="false">IF($N$1191="zákl. přenesená",$J$1191,0)</f>
        <v>0</v>
      </c>
      <c r="BH1191" s="188" t="n">
        <f aca="false">IF($N$1191="sníž. přenesená",$J$1191,0)</f>
        <v>0</v>
      </c>
      <c r="BI1191" s="188" t="n">
        <f aca="false">IF($N$1191="nulová",$J$1191,0)</f>
        <v>0</v>
      </c>
      <c r="BJ1191" s="118" t="s">
        <v>23</v>
      </c>
      <c r="BK1191" s="188" t="n">
        <f aca="false">ROUND($I$1191*$H$1191,2)</f>
        <v>0</v>
      </c>
      <c r="BL1191" s="118" t="s">
        <v>338</v>
      </c>
      <c r="BM1191" s="118" t="s">
        <v>1564</v>
      </c>
    </row>
    <row r="1192" s="12" customFormat="true" ht="15.75" hidden="false" customHeight="true" outlineLevel="0" collapsed="false">
      <c r="B1192" s="197"/>
      <c r="C1192" s="198"/>
      <c r="D1192" s="191" t="s">
        <v>160</v>
      </c>
      <c r="E1192" s="200"/>
      <c r="F1192" s="200" t="s">
        <v>1565</v>
      </c>
      <c r="G1192" s="198"/>
      <c r="H1192" s="201" t="n">
        <v>6.65</v>
      </c>
      <c r="J1192" s="198"/>
      <c r="K1192" s="198"/>
      <c r="L1192" s="202"/>
      <c r="M1192" s="203"/>
      <c r="N1192" s="198"/>
      <c r="O1192" s="198"/>
      <c r="P1192" s="198"/>
      <c r="Q1192" s="198"/>
      <c r="R1192" s="198"/>
      <c r="S1192" s="198"/>
      <c r="T1192" s="204"/>
      <c r="AT1192" s="205" t="s">
        <v>160</v>
      </c>
      <c r="AU1192" s="205" t="s">
        <v>82</v>
      </c>
      <c r="AV1192" s="205" t="s">
        <v>82</v>
      </c>
      <c r="AW1192" s="205" t="s">
        <v>101</v>
      </c>
      <c r="AX1192" s="205" t="s">
        <v>73</v>
      </c>
      <c r="AY1192" s="205" t="s">
        <v>152</v>
      </c>
    </row>
    <row r="1193" s="12" customFormat="true" ht="15.75" hidden="false" customHeight="true" outlineLevel="0" collapsed="false">
      <c r="B1193" s="206"/>
      <c r="C1193" s="207"/>
      <c r="D1193" s="199" t="s">
        <v>160</v>
      </c>
      <c r="E1193" s="207"/>
      <c r="F1193" s="208" t="s">
        <v>164</v>
      </c>
      <c r="G1193" s="207"/>
      <c r="H1193" s="209" t="n">
        <v>6.65</v>
      </c>
      <c r="J1193" s="207"/>
      <c r="K1193" s="207"/>
      <c r="L1193" s="210"/>
      <c r="M1193" s="211"/>
      <c r="N1193" s="207"/>
      <c r="O1193" s="207"/>
      <c r="P1193" s="207"/>
      <c r="Q1193" s="207"/>
      <c r="R1193" s="207"/>
      <c r="S1193" s="207"/>
      <c r="T1193" s="212"/>
      <c r="AT1193" s="213" t="s">
        <v>160</v>
      </c>
      <c r="AU1193" s="213" t="s">
        <v>82</v>
      </c>
      <c r="AV1193" s="213" t="s">
        <v>158</v>
      </c>
      <c r="AW1193" s="213" t="s">
        <v>101</v>
      </c>
      <c r="AX1193" s="213" t="s">
        <v>23</v>
      </c>
      <c r="AY1193" s="213" t="s">
        <v>152</v>
      </c>
    </row>
    <row r="1194" s="12" customFormat="true" ht="15.75" hidden="false" customHeight="true" outlineLevel="0" collapsed="false">
      <c r="B1194" s="34"/>
      <c r="C1194" s="177" t="s">
        <v>1566</v>
      </c>
      <c r="D1194" s="177" t="s">
        <v>154</v>
      </c>
      <c r="E1194" s="178" t="s">
        <v>1567</v>
      </c>
      <c r="F1194" s="179" t="s">
        <v>1568</v>
      </c>
      <c r="G1194" s="180" t="s">
        <v>734</v>
      </c>
      <c r="H1194" s="181" t="n">
        <v>7.2</v>
      </c>
      <c r="I1194" s="182"/>
      <c r="J1194" s="183" t="n">
        <f aca="false">ROUND($I$1194*$H$1194,2)</f>
        <v>0</v>
      </c>
      <c r="K1194" s="179"/>
      <c r="L1194" s="58"/>
      <c r="M1194" s="184"/>
      <c r="N1194" s="185" t="s">
        <v>44</v>
      </c>
      <c r="O1194" s="35"/>
      <c r="P1194" s="186" t="n">
        <f aca="false">$O$1194*$H$1194</f>
        <v>0</v>
      </c>
      <c r="Q1194" s="186" t="n">
        <v>0.0022</v>
      </c>
      <c r="R1194" s="186" t="n">
        <f aca="false">$Q$1194*$H$1194</f>
        <v>0.01584</v>
      </c>
      <c r="S1194" s="186" t="n">
        <v>0</v>
      </c>
      <c r="T1194" s="187" t="n">
        <f aca="false">$S$1194*$H$1194</f>
        <v>0</v>
      </c>
      <c r="AR1194" s="118" t="s">
        <v>338</v>
      </c>
      <c r="AT1194" s="118" t="s">
        <v>154</v>
      </c>
      <c r="AU1194" s="118" t="s">
        <v>82</v>
      </c>
      <c r="AY1194" s="12" t="s">
        <v>152</v>
      </c>
      <c r="BE1194" s="188" t="n">
        <f aca="false">IF($N$1194="základní",$J$1194,0)</f>
        <v>0</v>
      </c>
      <c r="BF1194" s="188" t="n">
        <f aca="false">IF($N$1194="snížená",$J$1194,0)</f>
        <v>0</v>
      </c>
      <c r="BG1194" s="188" t="n">
        <f aca="false">IF($N$1194="zákl. přenesená",$J$1194,0)</f>
        <v>0</v>
      </c>
      <c r="BH1194" s="188" t="n">
        <f aca="false">IF($N$1194="sníž. přenesená",$J$1194,0)</f>
        <v>0</v>
      </c>
      <c r="BI1194" s="188" t="n">
        <f aca="false">IF($N$1194="nulová",$J$1194,0)</f>
        <v>0</v>
      </c>
      <c r="BJ1194" s="118" t="s">
        <v>23</v>
      </c>
      <c r="BK1194" s="188" t="n">
        <f aca="false">ROUND($I$1194*$H$1194,2)</f>
        <v>0</v>
      </c>
      <c r="BL1194" s="118" t="s">
        <v>338</v>
      </c>
      <c r="BM1194" s="118" t="s">
        <v>1569</v>
      </c>
    </row>
    <row r="1195" s="12" customFormat="true" ht="15.75" hidden="false" customHeight="true" outlineLevel="0" collapsed="false">
      <c r="B1195" s="34"/>
      <c r="C1195" s="180" t="s">
        <v>1570</v>
      </c>
      <c r="D1195" s="180" t="s">
        <v>154</v>
      </c>
      <c r="E1195" s="178" t="s">
        <v>1571</v>
      </c>
      <c r="F1195" s="179" t="s">
        <v>1572</v>
      </c>
      <c r="G1195" s="180" t="s">
        <v>734</v>
      </c>
      <c r="H1195" s="181" t="n">
        <v>12.9</v>
      </c>
      <c r="I1195" s="182"/>
      <c r="J1195" s="183" t="n">
        <f aca="false">ROUND($I$1195*$H$1195,2)</f>
        <v>0</v>
      </c>
      <c r="K1195" s="179"/>
      <c r="L1195" s="58"/>
      <c r="M1195" s="184"/>
      <c r="N1195" s="185" t="s">
        <v>44</v>
      </c>
      <c r="O1195" s="35"/>
      <c r="P1195" s="186" t="n">
        <f aca="false">$O$1195*$H$1195</f>
        <v>0</v>
      </c>
      <c r="Q1195" s="186" t="n">
        <v>0.00141</v>
      </c>
      <c r="R1195" s="186" t="n">
        <f aca="false">$Q$1195*$H$1195</f>
        <v>0.018189</v>
      </c>
      <c r="S1195" s="186" t="n">
        <v>0</v>
      </c>
      <c r="T1195" s="187" t="n">
        <f aca="false">$S$1195*$H$1195</f>
        <v>0</v>
      </c>
      <c r="AR1195" s="118" t="s">
        <v>338</v>
      </c>
      <c r="AT1195" s="118" t="s">
        <v>154</v>
      </c>
      <c r="AU1195" s="118" t="s">
        <v>82</v>
      </c>
      <c r="AY1195" s="118" t="s">
        <v>152</v>
      </c>
      <c r="BE1195" s="188" t="n">
        <f aca="false">IF($N$1195="základní",$J$1195,0)</f>
        <v>0</v>
      </c>
      <c r="BF1195" s="188" t="n">
        <f aca="false">IF($N$1195="snížená",$J$1195,0)</f>
        <v>0</v>
      </c>
      <c r="BG1195" s="188" t="n">
        <f aca="false">IF($N$1195="zákl. přenesená",$J$1195,0)</f>
        <v>0</v>
      </c>
      <c r="BH1195" s="188" t="n">
        <f aca="false">IF($N$1195="sníž. přenesená",$J$1195,0)</f>
        <v>0</v>
      </c>
      <c r="BI1195" s="188" t="n">
        <f aca="false">IF($N$1195="nulová",$J$1195,0)</f>
        <v>0</v>
      </c>
      <c r="BJ1195" s="118" t="s">
        <v>23</v>
      </c>
      <c r="BK1195" s="188" t="n">
        <f aca="false">ROUND($I$1195*$H$1195,2)</f>
        <v>0</v>
      </c>
      <c r="BL1195" s="118" t="s">
        <v>338</v>
      </c>
      <c r="BM1195" s="118" t="s">
        <v>1573</v>
      </c>
    </row>
    <row r="1196" s="12" customFormat="true" ht="15.75" hidden="false" customHeight="true" outlineLevel="0" collapsed="false">
      <c r="B1196" s="197"/>
      <c r="C1196" s="198"/>
      <c r="D1196" s="191" t="s">
        <v>160</v>
      </c>
      <c r="E1196" s="200"/>
      <c r="F1196" s="200" t="s">
        <v>1574</v>
      </c>
      <c r="G1196" s="198"/>
      <c r="H1196" s="201" t="n">
        <v>12.9</v>
      </c>
      <c r="J1196" s="198"/>
      <c r="K1196" s="198"/>
      <c r="L1196" s="202"/>
      <c r="M1196" s="203"/>
      <c r="N1196" s="198"/>
      <c r="O1196" s="198"/>
      <c r="P1196" s="198"/>
      <c r="Q1196" s="198"/>
      <c r="R1196" s="198"/>
      <c r="S1196" s="198"/>
      <c r="T1196" s="204"/>
      <c r="AT1196" s="205" t="s">
        <v>160</v>
      </c>
      <c r="AU1196" s="205" t="s">
        <v>82</v>
      </c>
      <c r="AV1196" s="205" t="s">
        <v>82</v>
      </c>
      <c r="AW1196" s="205" t="s">
        <v>101</v>
      </c>
      <c r="AX1196" s="205" t="s">
        <v>73</v>
      </c>
      <c r="AY1196" s="205" t="s">
        <v>152</v>
      </c>
    </row>
    <row r="1197" s="12" customFormat="true" ht="15.75" hidden="false" customHeight="true" outlineLevel="0" collapsed="false">
      <c r="B1197" s="206"/>
      <c r="C1197" s="207"/>
      <c r="D1197" s="199" t="s">
        <v>160</v>
      </c>
      <c r="E1197" s="207"/>
      <c r="F1197" s="208" t="s">
        <v>164</v>
      </c>
      <c r="G1197" s="207"/>
      <c r="H1197" s="209" t="n">
        <v>12.9</v>
      </c>
      <c r="J1197" s="207"/>
      <c r="K1197" s="207"/>
      <c r="L1197" s="210"/>
      <c r="M1197" s="211"/>
      <c r="N1197" s="207"/>
      <c r="O1197" s="207"/>
      <c r="P1197" s="207"/>
      <c r="Q1197" s="207"/>
      <c r="R1197" s="207"/>
      <c r="S1197" s="207"/>
      <c r="T1197" s="212"/>
      <c r="AT1197" s="213" t="s">
        <v>160</v>
      </c>
      <c r="AU1197" s="213" t="s">
        <v>82</v>
      </c>
      <c r="AV1197" s="213" t="s">
        <v>158</v>
      </c>
      <c r="AW1197" s="213" t="s">
        <v>101</v>
      </c>
      <c r="AX1197" s="213" t="s">
        <v>23</v>
      </c>
      <c r="AY1197" s="213" t="s">
        <v>152</v>
      </c>
    </row>
    <row r="1198" s="12" customFormat="true" ht="15.75" hidden="false" customHeight="true" outlineLevel="0" collapsed="false">
      <c r="B1198" s="34"/>
      <c r="C1198" s="177" t="s">
        <v>1575</v>
      </c>
      <c r="D1198" s="177" t="s">
        <v>154</v>
      </c>
      <c r="E1198" s="178" t="s">
        <v>1576</v>
      </c>
      <c r="F1198" s="179" t="s">
        <v>1577</v>
      </c>
      <c r="G1198" s="180" t="s">
        <v>734</v>
      </c>
      <c r="H1198" s="181" t="n">
        <v>8</v>
      </c>
      <c r="I1198" s="182"/>
      <c r="J1198" s="183" t="n">
        <f aca="false">ROUND($I$1198*$H$1198,2)</f>
        <v>0</v>
      </c>
      <c r="K1198" s="179"/>
      <c r="L1198" s="58"/>
      <c r="M1198" s="184"/>
      <c r="N1198" s="185" t="s">
        <v>44</v>
      </c>
      <c r="O1198" s="35"/>
      <c r="P1198" s="186" t="n">
        <f aca="false">$O$1198*$H$1198</f>
        <v>0</v>
      </c>
      <c r="Q1198" s="186" t="n">
        <v>0.00141</v>
      </c>
      <c r="R1198" s="186" t="n">
        <f aca="false">$Q$1198*$H$1198</f>
        <v>0.01128</v>
      </c>
      <c r="S1198" s="186" t="n">
        <v>0</v>
      </c>
      <c r="T1198" s="187" t="n">
        <f aca="false">$S$1198*$H$1198</f>
        <v>0</v>
      </c>
      <c r="AR1198" s="118" t="s">
        <v>338</v>
      </c>
      <c r="AT1198" s="118" t="s">
        <v>154</v>
      </c>
      <c r="AU1198" s="118" t="s">
        <v>82</v>
      </c>
      <c r="AY1198" s="12" t="s">
        <v>152</v>
      </c>
      <c r="BE1198" s="188" t="n">
        <f aca="false">IF($N$1198="základní",$J$1198,0)</f>
        <v>0</v>
      </c>
      <c r="BF1198" s="188" t="n">
        <f aca="false">IF($N$1198="snížená",$J$1198,0)</f>
        <v>0</v>
      </c>
      <c r="BG1198" s="188" t="n">
        <f aca="false">IF($N$1198="zákl. přenesená",$J$1198,0)</f>
        <v>0</v>
      </c>
      <c r="BH1198" s="188" t="n">
        <f aca="false">IF($N$1198="sníž. přenesená",$J$1198,0)</f>
        <v>0</v>
      </c>
      <c r="BI1198" s="188" t="n">
        <f aca="false">IF($N$1198="nulová",$J$1198,0)</f>
        <v>0</v>
      </c>
      <c r="BJ1198" s="118" t="s">
        <v>23</v>
      </c>
      <c r="BK1198" s="188" t="n">
        <f aca="false">ROUND($I$1198*$H$1198,2)</f>
        <v>0</v>
      </c>
      <c r="BL1198" s="118" t="s">
        <v>338</v>
      </c>
      <c r="BM1198" s="118" t="s">
        <v>1578</v>
      </c>
    </row>
    <row r="1199" s="12" customFormat="true" ht="15.75" hidden="false" customHeight="true" outlineLevel="0" collapsed="false">
      <c r="B1199" s="197"/>
      <c r="C1199" s="198"/>
      <c r="D1199" s="191" t="s">
        <v>160</v>
      </c>
      <c r="E1199" s="200"/>
      <c r="F1199" s="200" t="s">
        <v>1579</v>
      </c>
      <c r="G1199" s="198"/>
      <c r="H1199" s="201" t="n">
        <v>8</v>
      </c>
      <c r="J1199" s="198"/>
      <c r="K1199" s="198"/>
      <c r="L1199" s="202"/>
      <c r="M1199" s="203"/>
      <c r="N1199" s="198"/>
      <c r="O1199" s="198"/>
      <c r="P1199" s="198"/>
      <c r="Q1199" s="198"/>
      <c r="R1199" s="198"/>
      <c r="S1199" s="198"/>
      <c r="T1199" s="204"/>
      <c r="AT1199" s="205" t="s">
        <v>160</v>
      </c>
      <c r="AU1199" s="205" t="s">
        <v>82</v>
      </c>
      <c r="AV1199" s="205" t="s">
        <v>82</v>
      </c>
      <c r="AW1199" s="205" t="s">
        <v>101</v>
      </c>
      <c r="AX1199" s="205" t="s">
        <v>73</v>
      </c>
      <c r="AY1199" s="205" t="s">
        <v>152</v>
      </c>
    </row>
    <row r="1200" s="12" customFormat="true" ht="15.75" hidden="false" customHeight="true" outlineLevel="0" collapsed="false">
      <c r="B1200" s="206"/>
      <c r="C1200" s="207"/>
      <c r="D1200" s="199" t="s">
        <v>160</v>
      </c>
      <c r="E1200" s="207"/>
      <c r="F1200" s="208" t="s">
        <v>164</v>
      </c>
      <c r="G1200" s="207"/>
      <c r="H1200" s="209" t="n">
        <v>8</v>
      </c>
      <c r="J1200" s="207"/>
      <c r="K1200" s="207"/>
      <c r="L1200" s="210"/>
      <c r="M1200" s="211"/>
      <c r="N1200" s="207"/>
      <c r="O1200" s="207"/>
      <c r="P1200" s="207"/>
      <c r="Q1200" s="207"/>
      <c r="R1200" s="207"/>
      <c r="S1200" s="207"/>
      <c r="T1200" s="212"/>
      <c r="AT1200" s="213" t="s">
        <v>160</v>
      </c>
      <c r="AU1200" s="213" t="s">
        <v>82</v>
      </c>
      <c r="AV1200" s="213" t="s">
        <v>158</v>
      </c>
      <c r="AW1200" s="213" t="s">
        <v>101</v>
      </c>
      <c r="AX1200" s="213" t="s">
        <v>23</v>
      </c>
      <c r="AY1200" s="213" t="s">
        <v>152</v>
      </c>
    </row>
    <row r="1201" s="12" customFormat="true" ht="15.75" hidden="false" customHeight="true" outlineLevel="0" collapsed="false">
      <c r="B1201" s="34"/>
      <c r="C1201" s="177" t="s">
        <v>1580</v>
      </c>
      <c r="D1201" s="177" t="s">
        <v>154</v>
      </c>
      <c r="E1201" s="178" t="s">
        <v>1581</v>
      </c>
      <c r="F1201" s="179" t="s">
        <v>1582</v>
      </c>
      <c r="G1201" s="180" t="s">
        <v>734</v>
      </c>
      <c r="H1201" s="181" t="n">
        <v>12.9</v>
      </c>
      <c r="I1201" s="182"/>
      <c r="J1201" s="183" t="n">
        <f aca="false">ROUND($I$1201*$H$1201,2)</f>
        <v>0</v>
      </c>
      <c r="K1201" s="179"/>
      <c r="L1201" s="58"/>
      <c r="M1201" s="184"/>
      <c r="N1201" s="185" t="s">
        <v>44</v>
      </c>
      <c r="O1201" s="35"/>
      <c r="P1201" s="186" t="n">
        <f aca="false">$O$1201*$H$1201</f>
        <v>0</v>
      </c>
      <c r="Q1201" s="186" t="n">
        <v>0.00141</v>
      </c>
      <c r="R1201" s="186" t="n">
        <f aca="false">$Q$1201*$H$1201</f>
        <v>0.018189</v>
      </c>
      <c r="S1201" s="186" t="n">
        <v>0</v>
      </c>
      <c r="T1201" s="187" t="n">
        <f aca="false">$S$1201*$H$1201</f>
        <v>0</v>
      </c>
      <c r="AR1201" s="118" t="s">
        <v>338</v>
      </c>
      <c r="AT1201" s="118" t="s">
        <v>154</v>
      </c>
      <c r="AU1201" s="118" t="s">
        <v>82</v>
      </c>
      <c r="AY1201" s="12" t="s">
        <v>152</v>
      </c>
      <c r="BE1201" s="188" t="n">
        <f aca="false">IF($N$1201="základní",$J$1201,0)</f>
        <v>0</v>
      </c>
      <c r="BF1201" s="188" t="n">
        <f aca="false">IF($N$1201="snížená",$J$1201,0)</f>
        <v>0</v>
      </c>
      <c r="BG1201" s="188" t="n">
        <f aca="false">IF($N$1201="zákl. přenesená",$J$1201,0)</f>
        <v>0</v>
      </c>
      <c r="BH1201" s="188" t="n">
        <f aca="false">IF($N$1201="sníž. přenesená",$J$1201,0)</f>
        <v>0</v>
      </c>
      <c r="BI1201" s="188" t="n">
        <f aca="false">IF($N$1201="nulová",$J$1201,0)</f>
        <v>0</v>
      </c>
      <c r="BJ1201" s="118" t="s">
        <v>23</v>
      </c>
      <c r="BK1201" s="188" t="n">
        <f aca="false">ROUND($I$1201*$H$1201,2)</f>
        <v>0</v>
      </c>
      <c r="BL1201" s="118" t="s">
        <v>338</v>
      </c>
      <c r="BM1201" s="118" t="s">
        <v>1583</v>
      </c>
    </row>
    <row r="1202" s="12" customFormat="true" ht="15.75" hidden="false" customHeight="true" outlineLevel="0" collapsed="false">
      <c r="B1202" s="197"/>
      <c r="C1202" s="198"/>
      <c r="D1202" s="191" t="s">
        <v>160</v>
      </c>
      <c r="E1202" s="200"/>
      <c r="F1202" s="200" t="s">
        <v>1574</v>
      </c>
      <c r="G1202" s="198"/>
      <c r="H1202" s="201" t="n">
        <v>12.9</v>
      </c>
      <c r="J1202" s="198"/>
      <c r="K1202" s="198"/>
      <c r="L1202" s="202"/>
      <c r="M1202" s="203"/>
      <c r="N1202" s="198"/>
      <c r="O1202" s="198"/>
      <c r="P1202" s="198"/>
      <c r="Q1202" s="198"/>
      <c r="R1202" s="198"/>
      <c r="S1202" s="198"/>
      <c r="T1202" s="204"/>
      <c r="AT1202" s="205" t="s">
        <v>160</v>
      </c>
      <c r="AU1202" s="205" t="s">
        <v>82</v>
      </c>
      <c r="AV1202" s="205" t="s">
        <v>82</v>
      </c>
      <c r="AW1202" s="205" t="s">
        <v>101</v>
      </c>
      <c r="AX1202" s="205" t="s">
        <v>73</v>
      </c>
      <c r="AY1202" s="205" t="s">
        <v>152</v>
      </c>
    </row>
    <row r="1203" s="12" customFormat="true" ht="15.75" hidden="false" customHeight="true" outlineLevel="0" collapsed="false">
      <c r="B1203" s="206"/>
      <c r="C1203" s="207"/>
      <c r="D1203" s="199" t="s">
        <v>160</v>
      </c>
      <c r="E1203" s="207"/>
      <c r="F1203" s="208" t="s">
        <v>164</v>
      </c>
      <c r="G1203" s="207"/>
      <c r="H1203" s="209" t="n">
        <v>12.9</v>
      </c>
      <c r="J1203" s="207"/>
      <c r="K1203" s="207"/>
      <c r="L1203" s="210"/>
      <c r="M1203" s="211"/>
      <c r="N1203" s="207"/>
      <c r="O1203" s="207"/>
      <c r="P1203" s="207"/>
      <c r="Q1203" s="207"/>
      <c r="R1203" s="207"/>
      <c r="S1203" s="207"/>
      <c r="T1203" s="212"/>
      <c r="AT1203" s="213" t="s">
        <v>160</v>
      </c>
      <c r="AU1203" s="213" t="s">
        <v>82</v>
      </c>
      <c r="AV1203" s="213" t="s">
        <v>158</v>
      </c>
      <c r="AW1203" s="213" t="s">
        <v>101</v>
      </c>
      <c r="AX1203" s="213" t="s">
        <v>23</v>
      </c>
      <c r="AY1203" s="213" t="s">
        <v>152</v>
      </c>
    </row>
    <row r="1204" s="12" customFormat="true" ht="15.75" hidden="false" customHeight="true" outlineLevel="0" collapsed="false">
      <c r="B1204" s="34"/>
      <c r="C1204" s="177" t="s">
        <v>1584</v>
      </c>
      <c r="D1204" s="177" t="s">
        <v>154</v>
      </c>
      <c r="E1204" s="178" t="s">
        <v>1585</v>
      </c>
      <c r="F1204" s="179" t="s">
        <v>1586</v>
      </c>
      <c r="G1204" s="180" t="s">
        <v>1311</v>
      </c>
      <c r="H1204" s="234"/>
      <c r="I1204" s="182"/>
      <c r="J1204" s="183" t="n">
        <f aca="false">ROUND($I$1204*$H$1204,2)</f>
        <v>0</v>
      </c>
      <c r="K1204" s="179"/>
      <c r="L1204" s="58"/>
      <c r="M1204" s="184"/>
      <c r="N1204" s="185" t="s">
        <v>44</v>
      </c>
      <c r="O1204" s="35"/>
      <c r="P1204" s="186" t="n">
        <f aca="false">$O$1204*$H$1204</f>
        <v>0</v>
      </c>
      <c r="Q1204" s="186" t="n">
        <v>0</v>
      </c>
      <c r="R1204" s="186" t="n">
        <f aca="false">$Q$1204*$H$1204</f>
        <v>0</v>
      </c>
      <c r="S1204" s="186" t="n">
        <v>0</v>
      </c>
      <c r="T1204" s="187" t="n">
        <f aca="false">$S$1204*$H$1204</f>
        <v>0</v>
      </c>
      <c r="AR1204" s="118" t="s">
        <v>338</v>
      </c>
      <c r="AT1204" s="118" t="s">
        <v>154</v>
      </c>
      <c r="AU1204" s="118" t="s">
        <v>82</v>
      </c>
      <c r="AY1204" s="12" t="s">
        <v>152</v>
      </c>
      <c r="BE1204" s="188" t="n">
        <f aca="false">IF($N$1204="základní",$J$1204,0)</f>
        <v>0</v>
      </c>
      <c r="BF1204" s="188" t="n">
        <f aca="false">IF($N$1204="snížená",$J$1204,0)</f>
        <v>0</v>
      </c>
      <c r="BG1204" s="188" t="n">
        <f aca="false">IF($N$1204="zákl. přenesená",$J$1204,0)</f>
        <v>0</v>
      </c>
      <c r="BH1204" s="188" t="n">
        <f aca="false">IF($N$1204="sníž. přenesená",$J$1204,0)</f>
        <v>0</v>
      </c>
      <c r="BI1204" s="188" t="n">
        <f aca="false">IF($N$1204="nulová",$J$1204,0)</f>
        <v>0</v>
      </c>
      <c r="BJ1204" s="118" t="s">
        <v>23</v>
      </c>
      <c r="BK1204" s="188" t="n">
        <f aca="false">ROUND($I$1204*$H$1204,2)</f>
        <v>0</v>
      </c>
      <c r="BL1204" s="118" t="s">
        <v>338</v>
      </c>
      <c r="BM1204" s="118" t="s">
        <v>1587</v>
      </c>
    </row>
    <row r="1205" s="164" customFormat="true" ht="30.75" hidden="false" customHeight="true" outlineLevel="0" collapsed="false">
      <c r="B1205" s="165"/>
      <c r="C1205" s="166"/>
      <c r="D1205" s="166" t="s">
        <v>72</v>
      </c>
      <c r="E1205" s="175" t="s">
        <v>1588</v>
      </c>
      <c r="F1205" s="175" t="s">
        <v>1589</v>
      </c>
      <c r="G1205" s="166"/>
      <c r="H1205" s="166"/>
      <c r="J1205" s="176" t="n">
        <f aca="false">$BK$1205</f>
        <v>0</v>
      </c>
      <c r="K1205" s="166"/>
      <c r="L1205" s="169"/>
      <c r="M1205" s="170"/>
      <c r="N1205" s="166"/>
      <c r="O1205" s="166"/>
      <c r="P1205" s="171" t="n">
        <f aca="false">SUM($P$1206:$P$1265)</f>
        <v>0</v>
      </c>
      <c r="Q1205" s="166"/>
      <c r="R1205" s="171" t="n">
        <f aca="false">SUM($R$1206:$R$1265)</f>
        <v>1.83723275</v>
      </c>
      <c r="S1205" s="166"/>
      <c r="T1205" s="172" t="n">
        <f aca="false">SUM($T$1206:$T$1265)</f>
        <v>0</v>
      </c>
      <c r="AR1205" s="173" t="s">
        <v>82</v>
      </c>
      <c r="AT1205" s="173" t="s">
        <v>72</v>
      </c>
      <c r="AU1205" s="173" t="s">
        <v>23</v>
      </c>
      <c r="AY1205" s="173" t="s">
        <v>152</v>
      </c>
      <c r="BK1205" s="174" t="n">
        <f aca="false">SUM($BK$1206:$BK$1265)</f>
        <v>0</v>
      </c>
    </row>
    <row r="1206" s="12" customFormat="true" ht="15.75" hidden="false" customHeight="true" outlineLevel="0" collapsed="false">
      <c r="B1206" s="34"/>
      <c r="C1206" s="180" t="s">
        <v>1590</v>
      </c>
      <c r="D1206" s="180" t="s">
        <v>154</v>
      </c>
      <c r="E1206" s="178" t="s">
        <v>1591</v>
      </c>
      <c r="F1206" s="179" t="s">
        <v>1592</v>
      </c>
      <c r="G1206" s="180" t="s">
        <v>216</v>
      </c>
      <c r="H1206" s="181" t="n">
        <v>52.611</v>
      </c>
      <c r="I1206" s="182"/>
      <c r="J1206" s="183" t="n">
        <f aca="false">ROUND($I$1206*$H$1206,2)</f>
        <v>0</v>
      </c>
      <c r="K1206" s="179"/>
      <c r="L1206" s="58"/>
      <c r="M1206" s="184"/>
      <c r="N1206" s="185" t="s">
        <v>44</v>
      </c>
      <c r="O1206" s="35"/>
      <c r="P1206" s="186" t="n">
        <f aca="false">$O$1206*$H$1206</f>
        <v>0</v>
      </c>
      <c r="Q1206" s="186" t="n">
        <v>0.00025</v>
      </c>
      <c r="R1206" s="186" t="n">
        <f aca="false">$Q$1206*$H$1206</f>
        <v>0.01315275</v>
      </c>
      <c r="S1206" s="186" t="n">
        <v>0</v>
      </c>
      <c r="T1206" s="187" t="n">
        <f aca="false">$S$1206*$H$1206</f>
        <v>0</v>
      </c>
      <c r="AR1206" s="118" t="s">
        <v>338</v>
      </c>
      <c r="AT1206" s="118" t="s">
        <v>154</v>
      </c>
      <c r="AU1206" s="118" t="s">
        <v>82</v>
      </c>
      <c r="AY1206" s="118" t="s">
        <v>152</v>
      </c>
      <c r="BE1206" s="188" t="n">
        <f aca="false">IF($N$1206="základní",$J$1206,0)</f>
        <v>0</v>
      </c>
      <c r="BF1206" s="188" t="n">
        <f aca="false">IF($N$1206="snížená",$J$1206,0)</f>
        <v>0</v>
      </c>
      <c r="BG1206" s="188" t="n">
        <f aca="false">IF($N$1206="zákl. přenesená",$J$1206,0)</f>
        <v>0</v>
      </c>
      <c r="BH1206" s="188" t="n">
        <f aca="false">IF($N$1206="sníž. přenesená",$J$1206,0)</f>
        <v>0</v>
      </c>
      <c r="BI1206" s="188" t="n">
        <f aca="false">IF($N$1206="nulová",$J$1206,0)</f>
        <v>0</v>
      </c>
      <c r="BJ1206" s="118" t="s">
        <v>23</v>
      </c>
      <c r="BK1206" s="188" t="n">
        <f aca="false">ROUND($I$1206*$H$1206,2)</f>
        <v>0</v>
      </c>
      <c r="BL1206" s="118" t="s">
        <v>338</v>
      </c>
      <c r="BM1206" s="118" t="s">
        <v>1593</v>
      </c>
    </row>
    <row r="1207" s="12" customFormat="true" ht="15.75" hidden="false" customHeight="true" outlineLevel="0" collapsed="false">
      <c r="B1207" s="197"/>
      <c r="C1207" s="198"/>
      <c r="D1207" s="191" t="s">
        <v>160</v>
      </c>
      <c r="E1207" s="200"/>
      <c r="F1207" s="200" t="s">
        <v>1594</v>
      </c>
      <c r="G1207" s="198"/>
      <c r="H1207" s="201" t="n">
        <v>4.095</v>
      </c>
      <c r="J1207" s="198"/>
      <c r="K1207" s="198"/>
      <c r="L1207" s="202"/>
      <c r="M1207" s="203"/>
      <c r="N1207" s="198"/>
      <c r="O1207" s="198"/>
      <c r="P1207" s="198"/>
      <c r="Q1207" s="198"/>
      <c r="R1207" s="198"/>
      <c r="S1207" s="198"/>
      <c r="T1207" s="204"/>
      <c r="AT1207" s="205" t="s">
        <v>160</v>
      </c>
      <c r="AU1207" s="205" t="s">
        <v>82</v>
      </c>
      <c r="AV1207" s="205" t="s">
        <v>82</v>
      </c>
      <c r="AW1207" s="205" t="s">
        <v>101</v>
      </c>
      <c r="AX1207" s="205" t="s">
        <v>73</v>
      </c>
      <c r="AY1207" s="205" t="s">
        <v>152</v>
      </c>
    </row>
    <row r="1208" s="12" customFormat="true" ht="15.75" hidden="false" customHeight="true" outlineLevel="0" collapsed="false">
      <c r="B1208" s="197"/>
      <c r="C1208" s="198"/>
      <c r="D1208" s="199" t="s">
        <v>160</v>
      </c>
      <c r="E1208" s="198"/>
      <c r="F1208" s="200" t="s">
        <v>1595</v>
      </c>
      <c r="G1208" s="198"/>
      <c r="H1208" s="201" t="n">
        <v>13.717</v>
      </c>
      <c r="J1208" s="198"/>
      <c r="K1208" s="198"/>
      <c r="L1208" s="202"/>
      <c r="M1208" s="203"/>
      <c r="N1208" s="198"/>
      <c r="O1208" s="198"/>
      <c r="P1208" s="198"/>
      <c r="Q1208" s="198"/>
      <c r="R1208" s="198"/>
      <c r="S1208" s="198"/>
      <c r="T1208" s="204"/>
      <c r="AT1208" s="205" t="s">
        <v>160</v>
      </c>
      <c r="AU1208" s="205" t="s">
        <v>82</v>
      </c>
      <c r="AV1208" s="205" t="s">
        <v>82</v>
      </c>
      <c r="AW1208" s="205" t="s">
        <v>101</v>
      </c>
      <c r="AX1208" s="205" t="s">
        <v>73</v>
      </c>
      <c r="AY1208" s="205" t="s">
        <v>152</v>
      </c>
    </row>
    <row r="1209" s="12" customFormat="true" ht="15.75" hidden="false" customHeight="true" outlineLevel="0" collapsed="false">
      <c r="B1209" s="197"/>
      <c r="C1209" s="198"/>
      <c r="D1209" s="199" t="s">
        <v>160</v>
      </c>
      <c r="E1209" s="198"/>
      <c r="F1209" s="200" t="s">
        <v>1596</v>
      </c>
      <c r="G1209" s="198"/>
      <c r="H1209" s="201" t="n">
        <v>5.09</v>
      </c>
      <c r="J1209" s="198"/>
      <c r="K1209" s="198"/>
      <c r="L1209" s="202"/>
      <c r="M1209" s="203"/>
      <c r="N1209" s="198"/>
      <c r="O1209" s="198"/>
      <c r="P1209" s="198"/>
      <c r="Q1209" s="198"/>
      <c r="R1209" s="198"/>
      <c r="S1209" s="198"/>
      <c r="T1209" s="204"/>
      <c r="AT1209" s="205" t="s">
        <v>160</v>
      </c>
      <c r="AU1209" s="205" t="s">
        <v>82</v>
      </c>
      <c r="AV1209" s="205" t="s">
        <v>82</v>
      </c>
      <c r="AW1209" s="205" t="s">
        <v>101</v>
      </c>
      <c r="AX1209" s="205" t="s">
        <v>73</v>
      </c>
      <c r="AY1209" s="205" t="s">
        <v>152</v>
      </c>
    </row>
    <row r="1210" s="12" customFormat="true" ht="15.75" hidden="false" customHeight="true" outlineLevel="0" collapsed="false">
      <c r="B1210" s="197"/>
      <c r="C1210" s="198"/>
      <c r="D1210" s="199" t="s">
        <v>160</v>
      </c>
      <c r="E1210" s="198"/>
      <c r="F1210" s="200" t="s">
        <v>1597</v>
      </c>
      <c r="G1210" s="198"/>
      <c r="H1210" s="201" t="n">
        <v>20.58</v>
      </c>
      <c r="J1210" s="198"/>
      <c r="K1210" s="198"/>
      <c r="L1210" s="202"/>
      <c r="M1210" s="203"/>
      <c r="N1210" s="198"/>
      <c r="O1210" s="198"/>
      <c r="P1210" s="198"/>
      <c r="Q1210" s="198"/>
      <c r="R1210" s="198"/>
      <c r="S1210" s="198"/>
      <c r="T1210" s="204"/>
      <c r="AT1210" s="205" t="s">
        <v>160</v>
      </c>
      <c r="AU1210" s="205" t="s">
        <v>82</v>
      </c>
      <c r="AV1210" s="205" t="s">
        <v>82</v>
      </c>
      <c r="AW1210" s="205" t="s">
        <v>101</v>
      </c>
      <c r="AX1210" s="205" t="s">
        <v>73</v>
      </c>
      <c r="AY1210" s="205" t="s">
        <v>152</v>
      </c>
    </row>
    <row r="1211" s="12" customFormat="true" ht="15.75" hidden="false" customHeight="true" outlineLevel="0" collapsed="false">
      <c r="B1211" s="197"/>
      <c r="C1211" s="198"/>
      <c r="D1211" s="199" t="s">
        <v>160</v>
      </c>
      <c r="E1211" s="198"/>
      <c r="F1211" s="200" t="s">
        <v>1598</v>
      </c>
      <c r="G1211" s="198"/>
      <c r="H1211" s="201" t="n">
        <v>2.161</v>
      </c>
      <c r="J1211" s="198"/>
      <c r="K1211" s="198"/>
      <c r="L1211" s="202"/>
      <c r="M1211" s="203"/>
      <c r="N1211" s="198"/>
      <c r="O1211" s="198"/>
      <c r="P1211" s="198"/>
      <c r="Q1211" s="198"/>
      <c r="R1211" s="198"/>
      <c r="S1211" s="198"/>
      <c r="T1211" s="204"/>
      <c r="AT1211" s="205" t="s">
        <v>160</v>
      </c>
      <c r="AU1211" s="205" t="s">
        <v>82</v>
      </c>
      <c r="AV1211" s="205" t="s">
        <v>82</v>
      </c>
      <c r="AW1211" s="205" t="s">
        <v>101</v>
      </c>
      <c r="AX1211" s="205" t="s">
        <v>73</v>
      </c>
      <c r="AY1211" s="205" t="s">
        <v>152</v>
      </c>
    </row>
    <row r="1212" s="12" customFormat="true" ht="15.75" hidden="false" customHeight="true" outlineLevel="0" collapsed="false">
      <c r="B1212" s="197"/>
      <c r="C1212" s="198"/>
      <c r="D1212" s="199" t="s">
        <v>160</v>
      </c>
      <c r="E1212" s="198"/>
      <c r="F1212" s="200" t="s">
        <v>1599</v>
      </c>
      <c r="G1212" s="198"/>
      <c r="H1212" s="201" t="n">
        <v>6.968</v>
      </c>
      <c r="J1212" s="198"/>
      <c r="K1212" s="198"/>
      <c r="L1212" s="202"/>
      <c r="M1212" s="203"/>
      <c r="N1212" s="198"/>
      <c r="O1212" s="198"/>
      <c r="P1212" s="198"/>
      <c r="Q1212" s="198"/>
      <c r="R1212" s="198"/>
      <c r="S1212" s="198"/>
      <c r="T1212" s="204"/>
      <c r="AT1212" s="205" t="s">
        <v>160</v>
      </c>
      <c r="AU1212" s="205" t="s">
        <v>82</v>
      </c>
      <c r="AV1212" s="205" t="s">
        <v>82</v>
      </c>
      <c r="AW1212" s="205" t="s">
        <v>101</v>
      </c>
      <c r="AX1212" s="205" t="s">
        <v>73</v>
      </c>
      <c r="AY1212" s="205" t="s">
        <v>152</v>
      </c>
    </row>
    <row r="1213" s="12" customFormat="true" ht="15.75" hidden="false" customHeight="true" outlineLevel="0" collapsed="false">
      <c r="B1213" s="206"/>
      <c r="C1213" s="207"/>
      <c r="D1213" s="199" t="s">
        <v>160</v>
      </c>
      <c r="E1213" s="207"/>
      <c r="F1213" s="208" t="s">
        <v>164</v>
      </c>
      <c r="G1213" s="207"/>
      <c r="H1213" s="209" t="n">
        <v>52.611</v>
      </c>
      <c r="J1213" s="207"/>
      <c r="K1213" s="207"/>
      <c r="L1213" s="210"/>
      <c r="M1213" s="211"/>
      <c r="N1213" s="207"/>
      <c r="O1213" s="207"/>
      <c r="P1213" s="207"/>
      <c r="Q1213" s="207"/>
      <c r="R1213" s="207"/>
      <c r="S1213" s="207"/>
      <c r="T1213" s="212"/>
      <c r="AT1213" s="213" t="s">
        <v>160</v>
      </c>
      <c r="AU1213" s="213" t="s">
        <v>82</v>
      </c>
      <c r="AV1213" s="213" t="s">
        <v>158</v>
      </c>
      <c r="AW1213" s="213" t="s">
        <v>101</v>
      </c>
      <c r="AX1213" s="213" t="s">
        <v>23</v>
      </c>
      <c r="AY1213" s="213" t="s">
        <v>152</v>
      </c>
    </row>
    <row r="1214" s="12" customFormat="true" ht="15.75" hidden="false" customHeight="true" outlineLevel="0" collapsed="false">
      <c r="B1214" s="34"/>
      <c r="C1214" s="214" t="s">
        <v>1600</v>
      </c>
      <c r="D1214" s="214" t="s">
        <v>422</v>
      </c>
      <c r="E1214" s="215" t="s">
        <v>1601</v>
      </c>
      <c r="F1214" s="216" t="s">
        <v>1602</v>
      </c>
      <c r="G1214" s="217" t="s">
        <v>387</v>
      </c>
      <c r="H1214" s="218" t="n">
        <v>2</v>
      </c>
      <c r="I1214" s="219"/>
      <c r="J1214" s="220" t="n">
        <f aca="false">ROUND($I$1214*$H$1214,2)</f>
        <v>0</v>
      </c>
      <c r="K1214" s="216"/>
      <c r="L1214" s="221"/>
      <c r="M1214" s="222"/>
      <c r="N1214" s="223" t="s">
        <v>44</v>
      </c>
      <c r="O1214" s="35"/>
      <c r="P1214" s="186" t="n">
        <f aca="false">$O$1214*$H$1214</f>
        <v>0</v>
      </c>
      <c r="Q1214" s="186" t="n">
        <v>0.036</v>
      </c>
      <c r="R1214" s="186" t="n">
        <f aca="false">$Q$1214*$H$1214</f>
        <v>0.072</v>
      </c>
      <c r="S1214" s="186" t="n">
        <v>0</v>
      </c>
      <c r="T1214" s="187" t="n">
        <f aca="false">$S$1214*$H$1214</f>
        <v>0</v>
      </c>
      <c r="AR1214" s="118" t="s">
        <v>437</v>
      </c>
      <c r="AT1214" s="118" t="s">
        <v>422</v>
      </c>
      <c r="AU1214" s="118" t="s">
        <v>82</v>
      </c>
      <c r="AY1214" s="12" t="s">
        <v>152</v>
      </c>
      <c r="BE1214" s="188" t="n">
        <f aca="false">IF($N$1214="základní",$J$1214,0)</f>
        <v>0</v>
      </c>
      <c r="BF1214" s="188" t="n">
        <f aca="false">IF($N$1214="snížená",$J$1214,0)</f>
        <v>0</v>
      </c>
      <c r="BG1214" s="188" t="n">
        <f aca="false">IF($N$1214="zákl. přenesená",$J$1214,0)</f>
        <v>0</v>
      </c>
      <c r="BH1214" s="188" t="n">
        <f aca="false">IF($N$1214="sníž. přenesená",$J$1214,0)</f>
        <v>0</v>
      </c>
      <c r="BI1214" s="188" t="n">
        <f aca="false">IF($N$1214="nulová",$J$1214,0)</f>
        <v>0</v>
      </c>
      <c r="BJ1214" s="118" t="s">
        <v>23</v>
      </c>
      <c r="BK1214" s="188" t="n">
        <f aca="false">ROUND($I$1214*$H$1214,2)</f>
        <v>0</v>
      </c>
      <c r="BL1214" s="118" t="s">
        <v>338</v>
      </c>
      <c r="BM1214" s="118" t="s">
        <v>1603</v>
      </c>
    </row>
    <row r="1215" s="12" customFormat="true" ht="15.75" hidden="false" customHeight="true" outlineLevel="0" collapsed="false">
      <c r="B1215" s="34"/>
      <c r="C1215" s="217" t="s">
        <v>1604</v>
      </c>
      <c r="D1215" s="217" t="s">
        <v>422</v>
      </c>
      <c r="E1215" s="215" t="s">
        <v>1605</v>
      </c>
      <c r="F1215" s="216" t="s">
        <v>1606</v>
      </c>
      <c r="G1215" s="217" t="s">
        <v>387</v>
      </c>
      <c r="H1215" s="218" t="n">
        <v>11</v>
      </c>
      <c r="I1215" s="219"/>
      <c r="J1215" s="220" t="n">
        <f aca="false">ROUND($I$1215*$H$1215,2)</f>
        <v>0</v>
      </c>
      <c r="K1215" s="216"/>
      <c r="L1215" s="221"/>
      <c r="M1215" s="222"/>
      <c r="N1215" s="223" t="s">
        <v>44</v>
      </c>
      <c r="O1215" s="35"/>
      <c r="P1215" s="186" t="n">
        <f aca="false">$O$1215*$H$1215</f>
        <v>0</v>
      </c>
      <c r="Q1215" s="186" t="n">
        <v>0.036</v>
      </c>
      <c r="R1215" s="186" t="n">
        <f aca="false">$Q$1215*$H$1215</f>
        <v>0.396</v>
      </c>
      <c r="S1215" s="186" t="n">
        <v>0</v>
      </c>
      <c r="T1215" s="187" t="n">
        <f aca="false">$S$1215*$H$1215</f>
        <v>0</v>
      </c>
      <c r="AR1215" s="118" t="s">
        <v>437</v>
      </c>
      <c r="AT1215" s="118" t="s">
        <v>422</v>
      </c>
      <c r="AU1215" s="118" t="s">
        <v>82</v>
      </c>
      <c r="AY1215" s="118" t="s">
        <v>152</v>
      </c>
      <c r="BE1215" s="188" t="n">
        <f aca="false">IF($N$1215="základní",$J$1215,0)</f>
        <v>0</v>
      </c>
      <c r="BF1215" s="188" t="n">
        <f aca="false">IF($N$1215="snížená",$J$1215,0)</f>
        <v>0</v>
      </c>
      <c r="BG1215" s="188" t="n">
        <f aca="false">IF($N$1215="zákl. přenesená",$J$1215,0)</f>
        <v>0</v>
      </c>
      <c r="BH1215" s="188" t="n">
        <f aca="false">IF($N$1215="sníž. přenesená",$J$1215,0)</f>
        <v>0</v>
      </c>
      <c r="BI1215" s="188" t="n">
        <f aca="false">IF($N$1215="nulová",$J$1215,0)</f>
        <v>0</v>
      </c>
      <c r="BJ1215" s="118" t="s">
        <v>23</v>
      </c>
      <c r="BK1215" s="188" t="n">
        <f aca="false">ROUND($I$1215*$H$1215,2)</f>
        <v>0</v>
      </c>
      <c r="BL1215" s="118" t="s">
        <v>338</v>
      </c>
      <c r="BM1215" s="118" t="s">
        <v>1607</v>
      </c>
    </row>
    <row r="1216" s="12" customFormat="true" ht="15.75" hidden="false" customHeight="true" outlineLevel="0" collapsed="false">
      <c r="B1216" s="34"/>
      <c r="C1216" s="217" t="s">
        <v>1608</v>
      </c>
      <c r="D1216" s="217" t="s">
        <v>422</v>
      </c>
      <c r="E1216" s="215" t="s">
        <v>1609</v>
      </c>
      <c r="F1216" s="216" t="s">
        <v>1610</v>
      </c>
      <c r="G1216" s="217" t="s">
        <v>387</v>
      </c>
      <c r="H1216" s="218" t="n">
        <v>3</v>
      </c>
      <c r="I1216" s="219"/>
      <c r="J1216" s="220" t="n">
        <f aca="false">ROUND($I$1216*$H$1216,2)</f>
        <v>0</v>
      </c>
      <c r="K1216" s="216"/>
      <c r="L1216" s="221"/>
      <c r="M1216" s="222"/>
      <c r="N1216" s="223" t="s">
        <v>44</v>
      </c>
      <c r="O1216" s="35"/>
      <c r="P1216" s="186" t="n">
        <f aca="false">$O$1216*$H$1216</f>
        <v>0</v>
      </c>
      <c r="Q1216" s="186" t="n">
        <v>0.036</v>
      </c>
      <c r="R1216" s="186" t="n">
        <f aca="false">$Q$1216*$H$1216</f>
        <v>0.108</v>
      </c>
      <c r="S1216" s="186" t="n">
        <v>0</v>
      </c>
      <c r="T1216" s="187" t="n">
        <f aca="false">$S$1216*$H$1216</f>
        <v>0</v>
      </c>
      <c r="AR1216" s="118" t="s">
        <v>437</v>
      </c>
      <c r="AT1216" s="118" t="s">
        <v>422</v>
      </c>
      <c r="AU1216" s="118" t="s">
        <v>82</v>
      </c>
      <c r="AY1216" s="118" t="s">
        <v>152</v>
      </c>
      <c r="BE1216" s="188" t="n">
        <f aca="false">IF($N$1216="základní",$J$1216,0)</f>
        <v>0</v>
      </c>
      <c r="BF1216" s="188" t="n">
        <f aca="false">IF($N$1216="snížená",$J$1216,0)</f>
        <v>0</v>
      </c>
      <c r="BG1216" s="188" t="n">
        <f aca="false">IF($N$1216="zákl. přenesená",$J$1216,0)</f>
        <v>0</v>
      </c>
      <c r="BH1216" s="188" t="n">
        <f aca="false">IF($N$1216="sníž. přenesená",$J$1216,0)</f>
        <v>0</v>
      </c>
      <c r="BI1216" s="188" t="n">
        <f aca="false">IF($N$1216="nulová",$J$1216,0)</f>
        <v>0</v>
      </c>
      <c r="BJ1216" s="118" t="s">
        <v>23</v>
      </c>
      <c r="BK1216" s="188" t="n">
        <f aca="false">ROUND($I$1216*$H$1216,2)</f>
        <v>0</v>
      </c>
      <c r="BL1216" s="118" t="s">
        <v>338</v>
      </c>
      <c r="BM1216" s="118" t="s">
        <v>1611</v>
      </c>
    </row>
    <row r="1217" s="12" customFormat="true" ht="15.75" hidden="false" customHeight="true" outlineLevel="0" collapsed="false">
      <c r="B1217" s="34"/>
      <c r="C1217" s="217" t="s">
        <v>1612</v>
      </c>
      <c r="D1217" s="217" t="s">
        <v>422</v>
      </c>
      <c r="E1217" s="215" t="s">
        <v>1613</v>
      </c>
      <c r="F1217" s="216" t="s">
        <v>1614</v>
      </c>
      <c r="G1217" s="217" t="s">
        <v>387</v>
      </c>
      <c r="H1217" s="218" t="n">
        <v>8</v>
      </c>
      <c r="I1217" s="219"/>
      <c r="J1217" s="220" t="n">
        <f aca="false">ROUND($I$1217*$H$1217,2)</f>
        <v>0</v>
      </c>
      <c r="K1217" s="216"/>
      <c r="L1217" s="221"/>
      <c r="M1217" s="222"/>
      <c r="N1217" s="223" t="s">
        <v>44</v>
      </c>
      <c r="O1217" s="35"/>
      <c r="P1217" s="186" t="n">
        <f aca="false">$O$1217*$H$1217</f>
        <v>0</v>
      </c>
      <c r="Q1217" s="186" t="n">
        <v>0.036</v>
      </c>
      <c r="R1217" s="186" t="n">
        <f aca="false">$Q$1217*$H$1217</f>
        <v>0.288</v>
      </c>
      <c r="S1217" s="186" t="n">
        <v>0</v>
      </c>
      <c r="T1217" s="187" t="n">
        <f aca="false">$S$1217*$H$1217</f>
        <v>0</v>
      </c>
      <c r="AR1217" s="118" t="s">
        <v>437</v>
      </c>
      <c r="AT1217" s="118" t="s">
        <v>422</v>
      </c>
      <c r="AU1217" s="118" t="s">
        <v>82</v>
      </c>
      <c r="AY1217" s="118" t="s">
        <v>152</v>
      </c>
      <c r="BE1217" s="188" t="n">
        <f aca="false">IF($N$1217="základní",$J$1217,0)</f>
        <v>0</v>
      </c>
      <c r="BF1217" s="188" t="n">
        <f aca="false">IF($N$1217="snížená",$J$1217,0)</f>
        <v>0</v>
      </c>
      <c r="BG1217" s="188" t="n">
        <f aca="false">IF($N$1217="zákl. přenesená",$J$1217,0)</f>
        <v>0</v>
      </c>
      <c r="BH1217" s="188" t="n">
        <f aca="false">IF($N$1217="sníž. přenesená",$J$1217,0)</f>
        <v>0</v>
      </c>
      <c r="BI1217" s="188" t="n">
        <f aca="false">IF($N$1217="nulová",$J$1217,0)</f>
        <v>0</v>
      </c>
      <c r="BJ1217" s="118" t="s">
        <v>23</v>
      </c>
      <c r="BK1217" s="188" t="n">
        <f aca="false">ROUND($I$1217*$H$1217,2)</f>
        <v>0</v>
      </c>
      <c r="BL1217" s="118" t="s">
        <v>338</v>
      </c>
      <c r="BM1217" s="118" t="s">
        <v>1615</v>
      </c>
    </row>
    <row r="1218" s="12" customFormat="true" ht="15.75" hidden="false" customHeight="true" outlineLevel="0" collapsed="false">
      <c r="B1218" s="34"/>
      <c r="C1218" s="217" t="s">
        <v>1616</v>
      </c>
      <c r="D1218" s="217" t="s">
        <v>422</v>
      </c>
      <c r="E1218" s="215" t="s">
        <v>1617</v>
      </c>
      <c r="F1218" s="216" t="s">
        <v>1618</v>
      </c>
      <c r="G1218" s="217" t="s">
        <v>387</v>
      </c>
      <c r="H1218" s="218" t="n">
        <v>1</v>
      </c>
      <c r="I1218" s="219"/>
      <c r="J1218" s="220" t="n">
        <f aca="false">ROUND($I$1218*$H$1218,2)</f>
        <v>0</v>
      </c>
      <c r="K1218" s="216"/>
      <c r="L1218" s="221"/>
      <c r="M1218" s="222"/>
      <c r="N1218" s="223" t="s">
        <v>44</v>
      </c>
      <c r="O1218" s="35"/>
      <c r="P1218" s="186" t="n">
        <f aca="false">$O$1218*$H$1218</f>
        <v>0</v>
      </c>
      <c r="Q1218" s="186" t="n">
        <v>0.036</v>
      </c>
      <c r="R1218" s="186" t="n">
        <f aca="false">$Q$1218*$H$1218</f>
        <v>0.036</v>
      </c>
      <c r="S1218" s="186" t="n">
        <v>0</v>
      </c>
      <c r="T1218" s="187" t="n">
        <f aca="false">$S$1218*$H$1218</f>
        <v>0</v>
      </c>
      <c r="AR1218" s="118" t="s">
        <v>437</v>
      </c>
      <c r="AT1218" s="118" t="s">
        <v>422</v>
      </c>
      <c r="AU1218" s="118" t="s">
        <v>82</v>
      </c>
      <c r="AY1218" s="118" t="s">
        <v>152</v>
      </c>
      <c r="BE1218" s="188" t="n">
        <f aca="false">IF($N$1218="základní",$J$1218,0)</f>
        <v>0</v>
      </c>
      <c r="BF1218" s="188" t="n">
        <f aca="false">IF($N$1218="snížená",$J$1218,0)</f>
        <v>0</v>
      </c>
      <c r="BG1218" s="188" t="n">
        <f aca="false">IF($N$1218="zákl. přenesená",$J$1218,0)</f>
        <v>0</v>
      </c>
      <c r="BH1218" s="188" t="n">
        <f aca="false">IF($N$1218="sníž. přenesená",$J$1218,0)</f>
        <v>0</v>
      </c>
      <c r="BI1218" s="188" t="n">
        <f aca="false">IF($N$1218="nulová",$J$1218,0)</f>
        <v>0</v>
      </c>
      <c r="BJ1218" s="118" t="s">
        <v>23</v>
      </c>
      <c r="BK1218" s="188" t="n">
        <f aca="false">ROUND($I$1218*$H$1218,2)</f>
        <v>0</v>
      </c>
      <c r="BL1218" s="118" t="s">
        <v>338</v>
      </c>
      <c r="BM1218" s="118" t="s">
        <v>1619</v>
      </c>
    </row>
    <row r="1219" s="12" customFormat="true" ht="15.75" hidden="false" customHeight="true" outlineLevel="0" collapsed="false">
      <c r="B1219" s="34"/>
      <c r="C1219" s="217" t="s">
        <v>1620</v>
      </c>
      <c r="D1219" s="217" t="s">
        <v>422</v>
      </c>
      <c r="E1219" s="215" t="s">
        <v>1621</v>
      </c>
      <c r="F1219" s="216" t="s">
        <v>1622</v>
      </c>
      <c r="G1219" s="217" t="s">
        <v>387</v>
      </c>
      <c r="H1219" s="218" t="n">
        <v>2</v>
      </c>
      <c r="I1219" s="219"/>
      <c r="J1219" s="220" t="n">
        <f aca="false">ROUND($I$1219*$H$1219,2)</f>
        <v>0</v>
      </c>
      <c r="K1219" s="216"/>
      <c r="L1219" s="221"/>
      <c r="M1219" s="222"/>
      <c r="N1219" s="223" t="s">
        <v>44</v>
      </c>
      <c r="O1219" s="35"/>
      <c r="P1219" s="186" t="n">
        <f aca="false">$O$1219*$H$1219</f>
        <v>0</v>
      </c>
      <c r="Q1219" s="186" t="n">
        <v>0.036</v>
      </c>
      <c r="R1219" s="186" t="n">
        <f aca="false">$Q$1219*$H$1219</f>
        <v>0.072</v>
      </c>
      <c r="S1219" s="186" t="n">
        <v>0</v>
      </c>
      <c r="T1219" s="187" t="n">
        <f aca="false">$S$1219*$H$1219</f>
        <v>0</v>
      </c>
      <c r="AR1219" s="118" t="s">
        <v>437</v>
      </c>
      <c r="AT1219" s="118" t="s">
        <v>422</v>
      </c>
      <c r="AU1219" s="118" t="s">
        <v>82</v>
      </c>
      <c r="AY1219" s="118" t="s">
        <v>152</v>
      </c>
      <c r="BE1219" s="188" t="n">
        <f aca="false">IF($N$1219="základní",$J$1219,0)</f>
        <v>0</v>
      </c>
      <c r="BF1219" s="188" t="n">
        <f aca="false">IF($N$1219="snížená",$J$1219,0)</f>
        <v>0</v>
      </c>
      <c r="BG1219" s="188" t="n">
        <f aca="false">IF($N$1219="zákl. přenesená",$J$1219,0)</f>
        <v>0</v>
      </c>
      <c r="BH1219" s="188" t="n">
        <f aca="false">IF($N$1219="sníž. přenesená",$J$1219,0)</f>
        <v>0</v>
      </c>
      <c r="BI1219" s="188" t="n">
        <f aca="false">IF($N$1219="nulová",$J$1219,0)</f>
        <v>0</v>
      </c>
      <c r="BJ1219" s="118" t="s">
        <v>23</v>
      </c>
      <c r="BK1219" s="188" t="n">
        <f aca="false">ROUND($I$1219*$H$1219,2)</f>
        <v>0</v>
      </c>
      <c r="BL1219" s="118" t="s">
        <v>338</v>
      </c>
      <c r="BM1219" s="118" t="s">
        <v>1623</v>
      </c>
    </row>
    <row r="1220" s="12" customFormat="true" ht="15.75" hidden="false" customHeight="true" outlineLevel="0" collapsed="false">
      <c r="B1220" s="34"/>
      <c r="C1220" s="180" t="s">
        <v>1624</v>
      </c>
      <c r="D1220" s="180" t="s">
        <v>154</v>
      </c>
      <c r="E1220" s="178" t="s">
        <v>1625</v>
      </c>
      <c r="F1220" s="179" t="s">
        <v>1626</v>
      </c>
      <c r="G1220" s="180" t="s">
        <v>387</v>
      </c>
      <c r="H1220" s="181" t="n">
        <v>23</v>
      </c>
      <c r="I1220" s="182"/>
      <c r="J1220" s="183" t="n">
        <f aca="false">ROUND($I$1220*$H$1220,2)</f>
        <v>0</v>
      </c>
      <c r="K1220" s="179"/>
      <c r="L1220" s="58"/>
      <c r="M1220" s="184"/>
      <c r="N1220" s="185" t="s">
        <v>44</v>
      </c>
      <c r="O1220" s="35"/>
      <c r="P1220" s="186" t="n">
        <f aca="false">$O$1220*$H$1220</f>
        <v>0</v>
      </c>
      <c r="Q1220" s="186" t="n">
        <v>0</v>
      </c>
      <c r="R1220" s="186" t="n">
        <f aca="false">$Q$1220*$H$1220</f>
        <v>0</v>
      </c>
      <c r="S1220" s="186" t="n">
        <v>0</v>
      </c>
      <c r="T1220" s="187" t="n">
        <f aca="false">$S$1220*$H$1220</f>
        <v>0</v>
      </c>
      <c r="AR1220" s="118" t="s">
        <v>338</v>
      </c>
      <c r="AT1220" s="118" t="s">
        <v>154</v>
      </c>
      <c r="AU1220" s="118" t="s">
        <v>82</v>
      </c>
      <c r="AY1220" s="118" t="s">
        <v>152</v>
      </c>
      <c r="BE1220" s="188" t="n">
        <f aca="false">IF($N$1220="základní",$J$1220,0)</f>
        <v>0</v>
      </c>
      <c r="BF1220" s="188" t="n">
        <f aca="false">IF($N$1220="snížená",$J$1220,0)</f>
        <v>0</v>
      </c>
      <c r="BG1220" s="188" t="n">
        <f aca="false">IF($N$1220="zákl. přenesená",$J$1220,0)</f>
        <v>0</v>
      </c>
      <c r="BH1220" s="188" t="n">
        <f aca="false">IF($N$1220="sníž. přenesená",$J$1220,0)</f>
        <v>0</v>
      </c>
      <c r="BI1220" s="188" t="n">
        <f aca="false">IF($N$1220="nulová",$J$1220,0)</f>
        <v>0</v>
      </c>
      <c r="BJ1220" s="118" t="s">
        <v>23</v>
      </c>
      <c r="BK1220" s="188" t="n">
        <f aca="false">ROUND($I$1220*$H$1220,2)</f>
        <v>0</v>
      </c>
      <c r="BL1220" s="118" t="s">
        <v>338</v>
      </c>
      <c r="BM1220" s="118" t="s">
        <v>1627</v>
      </c>
    </row>
    <row r="1221" s="12" customFormat="true" ht="15.75" hidden="false" customHeight="true" outlineLevel="0" collapsed="false">
      <c r="B1221" s="189"/>
      <c r="C1221" s="190"/>
      <c r="D1221" s="191" t="s">
        <v>160</v>
      </c>
      <c r="E1221" s="192"/>
      <c r="F1221" s="192" t="s">
        <v>1628</v>
      </c>
      <c r="G1221" s="190"/>
      <c r="H1221" s="190"/>
      <c r="J1221" s="190"/>
      <c r="K1221" s="190"/>
      <c r="L1221" s="193"/>
      <c r="M1221" s="194"/>
      <c r="N1221" s="190"/>
      <c r="O1221" s="190"/>
      <c r="P1221" s="190"/>
      <c r="Q1221" s="190"/>
      <c r="R1221" s="190"/>
      <c r="S1221" s="190"/>
      <c r="T1221" s="195"/>
      <c r="AT1221" s="196" t="s">
        <v>160</v>
      </c>
      <c r="AU1221" s="196" t="s">
        <v>82</v>
      </c>
      <c r="AV1221" s="196" t="s">
        <v>23</v>
      </c>
      <c r="AW1221" s="196" t="s">
        <v>101</v>
      </c>
      <c r="AX1221" s="196" t="s">
        <v>73</v>
      </c>
      <c r="AY1221" s="196" t="s">
        <v>152</v>
      </c>
    </row>
    <row r="1222" s="12" customFormat="true" ht="15.75" hidden="false" customHeight="true" outlineLevel="0" collapsed="false">
      <c r="B1222" s="197"/>
      <c r="C1222" s="198"/>
      <c r="D1222" s="199" t="s">
        <v>160</v>
      </c>
      <c r="E1222" s="198"/>
      <c r="F1222" s="200" t="s">
        <v>379</v>
      </c>
      <c r="G1222" s="198"/>
      <c r="H1222" s="201" t="n">
        <v>23</v>
      </c>
      <c r="J1222" s="198"/>
      <c r="K1222" s="198"/>
      <c r="L1222" s="202"/>
      <c r="M1222" s="203"/>
      <c r="N1222" s="198"/>
      <c r="O1222" s="198"/>
      <c r="P1222" s="198"/>
      <c r="Q1222" s="198"/>
      <c r="R1222" s="198"/>
      <c r="S1222" s="198"/>
      <c r="T1222" s="204"/>
      <c r="AT1222" s="205" t="s">
        <v>160</v>
      </c>
      <c r="AU1222" s="205" t="s">
        <v>82</v>
      </c>
      <c r="AV1222" s="205" t="s">
        <v>82</v>
      </c>
      <c r="AW1222" s="205" t="s">
        <v>101</v>
      </c>
      <c r="AX1222" s="205" t="s">
        <v>73</v>
      </c>
      <c r="AY1222" s="205" t="s">
        <v>152</v>
      </c>
    </row>
    <row r="1223" s="12" customFormat="true" ht="15.75" hidden="false" customHeight="true" outlineLevel="0" collapsed="false">
      <c r="B1223" s="206"/>
      <c r="C1223" s="207"/>
      <c r="D1223" s="199" t="s">
        <v>160</v>
      </c>
      <c r="E1223" s="207"/>
      <c r="F1223" s="208" t="s">
        <v>164</v>
      </c>
      <c r="G1223" s="207"/>
      <c r="H1223" s="209" t="n">
        <v>23</v>
      </c>
      <c r="J1223" s="207"/>
      <c r="K1223" s="207"/>
      <c r="L1223" s="210"/>
      <c r="M1223" s="211"/>
      <c r="N1223" s="207"/>
      <c r="O1223" s="207"/>
      <c r="P1223" s="207"/>
      <c r="Q1223" s="207"/>
      <c r="R1223" s="207"/>
      <c r="S1223" s="207"/>
      <c r="T1223" s="212"/>
      <c r="AT1223" s="213" t="s">
        <v>160</v>
      </c>
      <c r="AU1223" s="213" t="s">
        <v>82</v>
      </c>
      <c r="AV1223" s="213" t="s">
        <v>158</v>
      </c>
      <c r="AW1223" s="213" t="s">
        <v>101</v>
      </c>
      <c r="AX1223" s="213" t="s">
        <v>23</v>
      </c>
      <c r="AY1223" s="213" t="s">
        <v>152</v>
      </c>
    </row>
    <row r="1224" s="12" customFormat="true" ht="15.75" hidden="false" customHeight="true" outlineLevel="0" collapsed="false">
      <c r="B1224" s="34"/>
      <c r="C1224" s="177" t="s">
        <v>1629</v>
      </c>
      <c r="D1224" s="177" t="s">
        <v>154</v>
      </c>
      <c r="E1224" s="178" t="s">
        <v>1630</v>
      </c>
      <c r="F1224" s="179" t="s">
        <v>1631</v>
      </c>
      <c r="G1224" s="180" t="s">
        <v>387</v>
      </c>
      <c r="H1224" s="181" t="n">
        <v>7</v>
      </c>
      <c r="I1224" s="182"/>
      <c r="J1224" s="183" t="n">
        <f aca="false">ROUND($I$1224*$H$1224,2)</f>
        <v>0</v>
      </c>
      <c r="K1224" s="179"/>
      <c r="L1224" s="58"/>
      <c r="M1224" s="184"/>
      <c r="N1224" s="185" t="s">
        <v>44</v>
      </c>
      <c r="O1224" s="35"/>
      <c r="P1224" s="186" t="n">
        <f aca="false">$O$1224*$H$1224</f>
        <v>0</v>
      </c>
      <c r="Q1224" s="186" t="n">
        <v>0</v>
      </c>
      <c r="R1224" s="186" t="n">
        <f aca="false">$Q$1224*$H$1224</f>
        <v>0</v>
      </c>
      <c r="S1224" s="186" t="n">
        <v>0</v>
      </c>
      <c r="T1224" s="187" t="n">
        <f aca="false">$S$1224*$H$1224</f>
        <v>0</v>
      </c>
      <c r="AR1224" s="118" t="s">
        <v>338</v>
      </c>
      <c r="AT1224" s="118" t="s">
        <v>154</v>
      </c>
      <c r="AU1224" s="118" t="s">
        <v>82</v>
      </c>
      <c r="AY1224" s="12" t="s">
        <v>152</v>
      </c>
      <c r="BE1224" s="188" t="n">
        <f aca="false">IF($N$1224="základní",$J$1224,0)</f>
        <v>0</v>
      </c>
      <c r="BF1224" s="188" t="n">
        <f aca="false">IF($N$1224="snížená",$J$1224,0)</f>
        <v>0</v>
      </c>
      <c r="BG1224" s="188" t="n">
        <f aca="false">IF($N$1224="zákl. přenesená",$J$1224,0)</f>
        <v>0</v>
      </c>
      <c r="BH1224" s="188" t="n">
        <f aca="false">IF($N$1224="sníž. přenesená",$J$1224,0)</f>
        <v>0</v>
      </c>
      <c r="BI1224" s="188" t="n">
        <f aca="false">IF($N$1224="nulová",$J$1224,0)</f>
        <v>0</v>
      </c>
      <c r="BJ1224" s="118" t="s">
        <v>23</v>
      </c>
      <c r="BK1224" s="188" t="n">
        <f aca="false">ROUND($I$1224*$H$1224,2)</f>
        <v>0</v>
      </c>
      <c r="BL1224" s="118" t="s">
        <v>338</v>
      </c>
      <c r="BM1224" s="118" t="s">
        <v>1632</v>
      </c>
    </row>
    <row r="1225" s="12" customFormat="true" ht="15.75" hidden="false" customHeight="true" outlineLevel="0" collapsed="false">
      <c r="B1225" s="189"/>
      <c r="C1225" s="190"/>
      <c r="D1225" s="191" t="s">
        <v>160</v>
      </c>
      <c r="E1225" s="192"/>
      <c r="F1225" s="192" t="s">
        <v>1149</v>
      </c>
      <c r="G1225" s="190"/>
      <c r="H1225" s="190"/>
      <c r="J1225" s="190"/>
      <c r="K1225" s="190"/>
      <c r="L1225" s="193"/>
      <c r="M1225" s="194"/>
      <c r="N1225" s="190"/>
      <c r="O1225" s="190"/>
      <c r="P1225" s="190"/>
      <c r="Q1225" s="190"/>
      <c r="R1225" s="190"/>
      <c r="S1225" s="190"/>
      <c r="T1225" s="195"/>
      <c r="AT1225" s="196" t="s">
        <v>160</v>
      </c>
      <c r="AU1225" s="196" t="s">
        <v>82</v>
      </c>
      <c r="AV1225" s="196" t="s">
        <v>23</v>
      </c>
      <c r="AW1225" s="196" t="s">
        <v>101</v>
      </c>
      <c r="AX1225" s="196" t="s">
        <v>73</v>
      </c>
      <c r="AY1225" s="196" t="s">
        <v>152</v>
      </c>
    </row>
    <row r="1226" s="12" customFormat="true" ht="15.75" hidden="false" customHeight="true" outlineLevel="0" collapsed="false">
      <c r="B1226" s="197"/>
      <c r="C1226" s="198"/>
      <c r="D1226" s="199" t="s">
        <v>160</v>
      </c>
      <c r="E1226" s="198"/>
      <c r="F1226" s="200" t="s">
        <v>226</v>
      </c>
      <c r="G1226" s="198"/>
      <c r="H1226" s="201" t="n">
        <v>6</v>
      </c>
      <c r="J1226" s="198"/>
      <c r="K1226" s="198"/>
      <c r="L1226" s="202"/>
      <c r="M1226" s="203"/>
      <c r="N1226" s="198"/>
      <c r="O1226" s="198"/>
      <c r="P1226" s="198"/>
      <c r="Q1226" s="198"/>
      <c r="R1226" s="198"/>
      <c r="S1226" s="198"/>
      <c r="T1226" s="204"/>
      <c r="AT1226" s="205" t="s">
        <v>160</v>
      </c>
      <c r="AU1226" s="205" t="s">
        <v>82</v>
      </c>
      <c r="AV1226" s="205" t="s">
        <v>82</v>
      </c>
      <c r="AW1226" s="205" t="s">
        <v>101</v>
      </c>
      <c r="AX1226" s="205" t="s">
        <v>73</v>
      </c>
      <c r="AY1226" s="205" t="s">
        <v>152</v>
      </c>
    </row>
    <row r="1227" s="12" customFormat="true" ht="15.75" hidden="false" customHeight="true" outlineLevel="0" collapsed="false">
      <c r="B1227" s="189"/>
      <c r="C1227" s="190"/>
      <c r="D1227" s="199" t="s">
        <v>160</v>
      </c>
      <c r="E1227" s="190"/>
      <c r="F1227" s="192" t="s">
        <v>1633</v>
      </c>
      <c r="G1227" s="190"/>
      <c r="H1227" s="190"/>
      <c r="J1227" s="190"/>
      <c r="K1227" s="190"/>
      <c r="L1227" s="193"/>
      <c r="M1227" s="194"/>
      <c r="N1227" s="190"/>
      <c r="O1227" s="190"/>
      <c r="P1227" s="190"/>
      <c r="Q1227" s="190"/>
      <c r="R1227" s="190"/>
      <c r="S1227" s="190"/>
      <c r="T1227" s="195"/>
      <c r="AT1227" s="196" t="s">
        <v>160</v>
      </c>
      <c r="AU1227" s="196" t="s">
        <v>82</v>
      </c>
      <c r="AV1227" s="196" t="s">
        <v>23</v>
      </c>
      <c r="AW1227" s="196" t="s">
        <v>101</v>
      </c>
      <c r="AX1227" s="196" t="s">
        <v>73</v>
      </c>
      <c r="AY1227" s="196" t="s">
        <v>152</v>
      </c>
    </row>
    <row r="1228" s="12" customFormat="true" ht="15.75" hidden="false" customHeight="true" outlineLevel="0" collapsed="false">
      <c r="B1228" s="197"/>
      <c r="C1228" s="198"/>
      <c r="D1228" s="199" t="s">
        <v>160</v>
      </c>
      <c r="E1228" s="198"/>
      <c r="F1228" s="200" t="s">
        <v>23</v>
      </c>
      <c r="G1228" s="198"/>
      <c r="H1228" s="201" t="n">
        <v>1</v>
      </c>
      <c r="J1228" s="198"/>
      <c r="K1228" s="198"/>
      <c r="L1228" s="202"/>
      <c r="M1228" s="203"/>
      <c r="N1228" s="198"/>
      <c r="O1228" s="198"/>
      <c r="P1228" s="198"/>
      <c r="Q1228" s="198"/>
      <c r="R1228" s="198"/>
      <c r="S1228" s="198"/>
      <c r="T1228" s="204"/>
      <c r="AT1228" s="205" t="s">
        <v>160</v>
      </c>
      <c r="AU1228" s="205" t="s">
        <v>82</v>
      </c>
      <c r="AV1228" s="205" t="s">
        <v>82</v>
      </c>
      <c r="AW1228" s="205" t="s">
        <v>101</v>
      </c>
      <c r="AX1228" s="205" t="s">
        <v>73</v>
      </c>
      <c r="AY1228" s="205" t="s">
        <v>152</v>
      </c>
    </row>
    <row r="1229" s="12" customFormat="true" ht="15.75" hidden="false" customHeight="true" outlineLevel="0" collapsed="false">
      <c r="B1229" s="206"/>
      <c r="C1229" s="207"/>
      <c r="D1229" s="199" t="s">
        <v>160</v>
      </c>
      <c r="E1229" s="207"/>
      <c r="F1229" s="208" t="s">
        <v>164</v>
      </c>
      <c r="G1229" s="207"/>
      <c r="H1229" s="209" t="n">
        <v>7</v>
      </c>
      <c r="J1229" s="207"/>
      <c r="K1229" s="207"/>
      <c r="L1229" s="210"/>
      <c r="M1229" s="211"/>
      <c r="N1229" s="207"/>
      <c r="O1229" s="207"/>
      <c r="P1229" s="207"/>
      <c r="Q1229" s="207"/>
      <c r="R1229" s="207"/>
      <c r="S1229" s="207"/>
      <c r="T1229" s="212"/>
      <c r="AT1229" s="213" t="s">
        <v>160</v>
      </c>
      <c r="AU1229" s="213" t="s">
        <v>82</v>
      </c>
      <c r="AV1229" s="213" t="s">
        <v>158</v>
      </c>
      <c r="AW1229" s="213" t="s">
        <v>101</v>
      </c>
      <c r="AX1229" s="213" t="s">
        <v>23</v>
      </c>
      <c r="AY1229" s="213" t="s">
        <v>152</v>
      </c>
    </row>
    <row r="1230" s="12" customFormat="true" ht="15.75" hidden="false" customHeight="true" outlineLevel="0" collapsed="false">
      <c r="B1230" s="34"/>
      <c r="C1230" s="177" t="s">
        <v>1634</v>
      </c>
      <c r="D1230" s="177" t="s">
        <v>154</v>
      </c>
      <c r="E1230" s="178" t="s">
        <v>1635</v>
      </c>
      <c r="F1230" s="179" t="s">
        <v>1636</v>
      </c>
      <c r="G1230" s="180" t="s">
        <v>387</v>
      </c>
      <c r="H1230" s="181" t="n">
        <v>2</v>
      </c>
      <c r="I1230" s="182"/>
      <c r="J1230" s="183" t="n">
        <f aca="false">ROUND($I$1230*$H$1230,2)</f>
        <v>0</v>
      </c>
      <c r="K1230" s="179"/>
      <c r="L1230" s="58"/>
      <c r="M1230" s="184"/>
      <c r="N1230" s="185" t="s">
        <v>44</v>
      </c>
      <c r="O1230" s="35"/>
      <c r="P1230" s="186" t="n">
        <f aca="false">$O$1230*$H$1230</f>
        <v>0</v>
      </c>
      <c r="Q1230" s="186" t="n">
        <v>0</v>
      </c>
      <c r="R1230" s="186" t="n">
        <f aca="false">$Q$1230*$H$1230</f>
        <v>0</v>
      </c>
      <c r="S1230" s="186" t="n">
        <v>0</v>
      </c>
      <c r="T1230" s="187" t="n">
        <f aca="false">$S$1230*$H$1230</f>
        <v>0</v>
      </c>
      <c r="AR1230" s="118" t="s">
        <v>338</v>
      </c>
      <c r="AT1230" s="118" t="s">
        <v>154</v>
      </c>
      <c r="AU1230" s="118" t="s">
        <v>82</v>
      </c>
      <c r="AY1230" s="12" t="s">
        <v>152</v>
      </c>
      <c r="BE1230" s="188" t="n">
        <f aca="false">IF($N$1230="základní",$J$1230,0)</f>
        <v>0</v>
      </c>
      <c r="BF1230" s="188" t="n">
        <f aca="false">IF($N$1230="snížená",$J$1230,0)</f>
        <v>0</v>
      </c>
      <c r="BG1230" s="188" t="n">
        <f aca="false">IF($N$1230="zákl. přenesená",$J$1230,0)</f>
        <v>0</v>
      </c>
      <c r="BH1230" s="188" t="n">
        <f aca="false">IF($N$1230="sníž. přenesená",$J$1230,0)</f>
        <v>0</v>
      </c>
      <c r="BI1230" s="188" t="n">
        <f aca="false">IF($N$1230="nulová",$J$1230,0)</f>
        <v>0</v>
      </c>
      <c r="BJ1230" s="118" t="s">
        <v>23</v>
      </c>
      <c r="BK1230" s="188" t="n">
        <f aca="false">ROUND($I$1230*$H$1230,2)</f>
        <v>0</v>
      </c>
      <c r="BL1230" s="118" t="s">
        <v>338</v>
      </c>
      <c r="BM1230" s="118" t="s">
        <v>1637</v>
      </c>
    </row>
    <row r="1231" s="12" customFormat="true" ht="15.75" hidden="false" customHeight="true" outlineLevel="0" collapsed="false">
      <c r="B1231" s="189"/>
      <c r="C1231" s="190"/>
      <c r="D1231" s="191" t="s">
        <v>160</v>
      </c>
      <c r="E1231" s="192"/>
      <c r="F1231" s="192" t="s">
        <v>1149</v>
      </c>
      <c r="G1231" s="190"/>
      <c r="H1231" s="190"/>
      <c r="J1231" s="190"/>
      <c r="K1231" s="190"/>
      <c r="L1231" s="193"/>
      <c r="M1231" s="194"/>
      <c r="N1231" s="190"/>
      <c r="O1231" s="190"/>
      <c r="P1231" s="190"/>
      <c r="Q1231" s="190"/>
      <c r="R1231" s="190"/>
      <c r="S1231" s="190"/>
      <c r="T1231" s="195"/>
      <c r="AT1231" s="196" t="s">
        <v>160</v>
      </c>
      <c r="AU1231" s="196" t="s">
        <v>82</v>
      </c>
      <c r="AV1231" s="196" t="s">
        <v>23</v>
      </c>
      <c r="AW1231" s="196" t="s">
        <v>101</v>
      </c>
      <c r="AX1231" s="196" t="s">
        <v>73</v>
      </c>
      <c r="AY1231" s="196" t="s">
        <v>152</v>
      </c>
    </row>
    <row r="1232" s="12" customFormat="true" ht="15.75" hidden="false" customHeight="true" outlineLevel="0" collapsed="false">
      <c r="B1232" s="197"/>
      <c r="C1232" s="198"/>
      <c r="D1232" s="199" t="s">
        <v>160</v>
      </c>
      <c r="E1232" s="198"/>
      <c r="F1232" s="200" t="s">
        <v>23</v>
      </c>
      <c r="G1232" s="198"/>
      <c r="H1232" s="201" t="n">
        <v>1</v>
      </c>
      <c r="J1232" s="198"/>
      <c r="K1232" s="198"/>
      <c r="L1232" s="202"/>
      <c r="M1232" s="203"/>
      <c r="N1232" s="198"/>
      <c r="O1232" s="198"/>
      <c r="P1232" s="198"/>
      <c r="Q1232" s="198"/>
      <c r="R1232" s="198"/>
      <c r="S1232" s="198"/>
      <c r="T1232" s="204"/>
      <c r="AT1232" s="205" t="s">
        <v>160</v>
      </c>
      <c r="AU1232" s="205" t="s">
        <v>82</v>
      </c>
      <c r="AV1232" s="205" t="s">
        <v>82</v>
      </c>
      <c r="AW1232" s="205" t="s">
        <v>101</v>
      </c>
      <c r="AX1232" s="205" t="s">
        <v>73</v>
      </c>
      <c r="AY1232" s="205" t="s">
        <v>152</v>
      </c>
    </row>
    <row r="1233" s="12" customFormat="true" ht="15.75" hidden="false" customHeight="true" outlineLevel="0" collapsed="false">
      <c r="B1233" s="189"/>
      <c r="C1233" s="190"/>
      <c r="D1233" s="199" t="s">
        <v>160</v>
      </c>
      <c r="E1233" s="190"/>
      <c r="F1233" s="192" t="s">
        <v>1152</v>
      </c>
      <c r="G1233" s="190"/>
      <c r="H1233" s="190"/>
      <c r="J1233" s="190"/>
      <c r="K1233" s="190"/>
      <c r="L1233" s="193"/>
      <c r="M1233" s="194"/>
      <c r="N1233" s="190"/>
      <c r="O1233" s="190"/>
      <c r="P1233" s="190"/>
      <c r="Q1233" s="190"/>
      <c r="R1233" s="190"/>
      <c r="S1233" s="190"/>
      <c r="T1233" s="195"/>
      <c r="AT1233" s="196" t="s">
        <v>160</v>
      </c>
      <c r="AU1233" s="196" t="s">
        <v>82</v>
      </c>
      <c r="AV1233" s="196" t="s">
        <v>23</v>
      </c>
      <c r="AW1233" s="196" t="s">
        <v>101</v>
      </c>
      <c r="AX1233" s="196" t="s">
        <v>73</v>
      </c>
      <c r="AY1233" s="196" t="s">
        <v>152</v>
      </c>
    </row>
    <row r="1234" s="12" customFormat="true" ht="15.75" hidden="false" customHeight="true" outlineLevel="0" collapsed="false">
      <c r="B1234" s="197"/>
      <c r="C1234" s="198"/>
      <c r="D1234" s="199" t="s">
        <v>160</v>
      </c>
      <c r="E1234" s="198"/>
      <c r="F1234" s="200" t="s">
        <v>23</v>
      </c>
      <c r="G1234" s="198"/>
      <c r="H1234" s="201" t="n">
        <v>1</v>
      </c>
      <c r="J1234" s="198"/>
      <c r="K1234" s="198"/>
      <c r="L1234" s="202"/>
      <c r="M1234" s="203"/>
      <c r="N1234" s="198"/>
      <c r="O1234" s="198"/>
      <c r="P1234" s="198"/>
      <c r="Q1234" s="198"/>
      <c r="R1234" s="198"/>
      <c r="S1234" s="198"/>
      <c r="T1234" s="204"/>
      <c r="AT1234" s="205" t="s">
        <v>160</v>
      </c>
      <c r="AU1234" s="205" t="s">
        <v>82</v>
      </c>
      <c r="AV1234" s="205" t="s">
        <v>82</v>
      </c>
      <c r="AW1234" s="205" t="s">
        <v>101</v>
      </c>
      <c r="AX1234" s="205" t="s">
        <v>73</v>
      </c>
      <c r="AY1234" s="205" t="s">
        <v>152</v>
      </c>
    </row>
    <row r="1235" s="12" customFormat="true" ht="15.75" hidden="false" customHeight="true" outlineLevel="0" collapsed="false">
      <c r="B1235" s="206"/>
      <c r="C1235" s="207"/>
      <c r="D1235" s="199" t="s">
        <v>160</v>
      </c>
      <c r="E1235" s="207"/>
      <c r="F1235" s="208" t="s">
        <v>164</v>
      </c>
      <c r="G1235" s="207"/>
      <c r="H1235" s="209" t="n">
        <v>2</v>
      </c>
      <c r="J1235" s="207"/>
      <c r="K1235" s="207"/>
      <c r="L1235" s="210"/>
      <c r="M1235" s="211"/>
      <c r="N1235" s="207"/>
      <c r="O1235" s="207"/>
      <c r="P1235" s="207"/>
      <c r="Q1235" s="207"/>
      <c r="R1235" s="207"/>
      <c r="S1235" s="207"/>
      <c r="T1235" s="212"/>
      <c r="AT1235" s="213" t="s">
        <v>160</v>
      </c>
      <c r="AU1235" s="213" t="s">
        <v>82</v>
      </c>
      <c r="AV1235" s="213" t="s">
        <v>158</v>
      </c>
      <c r="AW1235" s="213" t="s">
        <v>101</v>
      </c>
      <c r="AX1235" s="213" t="s">
        <v>23</v>
      </c>
      <c r="AY1235" s="213" t="s">
        <v>152</v>
      </c>
    </row>
    <row r="1236" s="12" customFormat="true" ht="15.75" hidden="false" customHeight="true" outlineLevel="0" collapsed="false">
      <c r="B1236" s="34"/>
      <c r="C1236" s="214" t="s">
        <v>1638</v>
      </c>
      <c r="D1236" s="214" t="s">
        <v>422</v>
      </c>
      <c r="E1236" s="215" t="s">
        <v>1639</v>
      </c>
      <c r="F1236" s="216" t="s">
        <v>1640</v>
      </c>
      <c r="G1236" s="217" t="s">
        <v>387</v>
      </c>
      <c r="H1236" s="218" t="n">
        <v>1</v>
      </c>
      <c r="I1236" s="219"/>
      <c r="J1236" s="220" t="n">
        <f aca="false">ROUND($I$1236*$H$1236,2)</f>
        <v>0</v>
      </c>
      <c r="K1236" s="216"/>
      <c r="L1236" s="221"/>
      <c r="M1236" s="222"/>
      <c r="N1236" s="223" t="s">
        <v>44</v>
      </c>
      <c r="O1236" s="35"/>
      <c r="P1236" s="186" t="n">
        <f aca="false">$O$1236*$H$1236</f>
        <v>0</v>
      </c>
      <c r="Q1236" s="186" t="n">
        <v>0.014</v>
      </c>
      <c r="R1236" s="186" t="n">
        <f aca="false">$Q$1236*$H$1236</f>
        <v>0.014</v>
      </c>
      <c r="S1236" s="186" t="n">
        <v>0</v>
      </c>
      <c r="T1236" s="187" t="n">
        <f aca="false">$S$1236*$H$1236</f>
        <v>0</v>
      </c>
      <c r="AR1236" s="118" t="s">
        <v>437</v>
      </c>
      <c r="AT1236" s="118" t="s">
        <v>422</v>
      </c>
      <c r="AU1236" s="118" t="s">
        <v>82</v>
      </c>
      <c r="AY1236" s="12" t="s">
        <v>152</v>
      </c>
      <c r="BE1236" s="188" t="n">
        <f aca="false">IF($N$1236="základní",$J$1236,0)</f>
        <v>0</v>
      </c>
      <c r="BF1236" s="188" t="n">
        <f aca="false">IF($N$1236="snížená",$J$1236,0)</f>
        <v>0</v>
      </c>
      <c r="BG1236" s="188" t="n">
        <f aca="false">IF($N$1236="zákl. přenesená",$J$1236,0)</f>
        <v>0</v>
      </c>
      <c r="BH1236" s="188" t="n">
        <f aca="false">IF($N$1236="sníž. přenesená",$J$1236,0)</f>
        <v>0</v>
      </c>
      <c r="BI1236" s="188" t="n">
        <f aca="false">IF($N$1236="nulová",$J$1236,0)</f>
        <v>0</v>
      </c>
      <c r="BJ1236" s="118" t="s">
        <v>23</v>
      </c>
      <c r="BK1236" s="188" t="n">
        <f aca="false">ROUND($I$1236*$H$1236,2)</f>
        <v>0</v>
      </c>
      <c r="BL1236" s="118" t="s">
        <v>338</v>
      </c>
      <c r="BM1236" s="118" t="s">
        <v>1641</v>
      </c>
    </row>
    <row r="1237" s="12" customFormat="true" ht="15.75" hidden="false" customHeight="true" outlineLevel="0" collapsed="false">
      <c r="B1237" s="34"/>
      <c r="C1237" s="217" t="s">
        <v>1642</v>
      </c>
      <c r="D1237" s="217" t="s">
        <v>422</v>
      </c>
      <c r="E1237" s="215" t="s">
        <v>1643</v>
      </c>
      <c r="F1237" s="216" t="s">
        <v>1644</v>
      </c>
      <c r="G1237" s="217" t="s">
        <v>387</v>
      </c>
      <c r="H1237" s="218" t="n">
        <v>1</v>
      </c>
      <c r="I1237" s="219"/>
      <c r="J1237" s="220" t="n">
        <f aca="false">ROUND($I$1237*$H$1237,2)</f>
        <v>0</v>
      </c>
      <c r="K1237" s="216"/>
      <c r="L1237" s="221"/>
      <c r="M1237" s="222"/>
      <c r="N1237" s="223" t="s">
        <v>44</v>
      </c>
      <c r="O1237" s="35"/>
      <c r="P1237" s="186" t="n">
        <f aca="false">$O$1237*$H$1237</f>
        <v>0</v>
      </c>
      <c r="Q1237" s="186" t="n">
        <v>0.014</v>
      </c>
      <c r="R1237" s="186" t="n">
        <f aca="false">$Q$1237*$H$1237</f>
        <v>0.014</v>
      </c>
      <c r="S1237" s="186" t="n">
        <v>0</v>
      </c>
      <c r="T1237" s="187" t="n">
        <f aca="false">$S$1237*$H$1237</f>
        <v>0</v>
      </c>
      <c r="AR1237" s="118" t="s">
        <v>437</v>
      </c>
      <c r="AT1237" s="118" t="s">
        <v>422</v>
      </c>
      <c r="AU1237" s="118" t="s">
        <v>82</v>
      </c>
      <c r="AY1237" s="118" t="s">
        <v>152</v>
      </c>
      <c r="BE1237" s="188" t="n">
        <f aca="false">IF($N$1237="základní",$J$1237,0)</f>
        <v>0</v>
      </c>
      <c r="BF1237" s="188" t="n">
        <f aca="false">IF($N$1237="snížená",$J$1237,0)</f>
        <v>0</v>
      </c>
      <c r="BG1237" s="188" t="n">
        <f aca="false">IF($N$1237="zákl. přenesená",$J$1237,0)</f>
        <v>0</v>
      </c>
      <c r="BH1237" s="188" t="n">
        <f aca="false">IF($N$1237="sníž. přenesená",$J$1237,0)</f>
        <v>0</v>
      </c>
      <c r="BI1237" s="188" t="n">
        <f aca="false">IF($N$1237="nulová",$J$1237,0)</f>
        <v>0</v>
      </c>
      <c r="BJ1237" s="118" t="s">
        <v>23</v>
      </c>
      <c r="BK1237" s="188" t="n">
        <f aca="false">ROUND($I$1237*$H$1237,2)</f>
        <v>0</v>
      </c>
      <c r="BL1237" s="118" t="s">
        <v>338</v>
      </c>
      <c r="BM1237" s="118" t="s">
        <v>1645</v>
      </c>
    </row>
    <row r="1238" s="12" customFormat="true" ht="15.75" hidden="false" customHeight="true" outlineLevel="0" collapsed="false">
      <c r="B1238" s="34"/>
      <c r="C1238" s="217" t="s">
        <v>1646</v>
      </c>
      <c r="D1238" s="217" t="s">
        <v>422</v>
      </c>
      <c r="E1238" s="215" t="s">
        <v>1647</v>
      </c>
      <c r="F1238" s="216" t="s">
        <v>1648</v>
      </c>
      <c r="G1238" s="217" t="s">
        <v>387</v>
      </c>
      <c r="H1238" s="218" t="n">
        <v>1</v>
      </c>
      <c r="I1238" s="219"/>
      <c r="J1238" s="220" t="n">
        <f aca="false">ROUND($I$1238*$H$1238,2)</f>
        <v>0</v>
      </c>
      <c r="K1238" s="216"/>
      <c r="L1238" s="221"/>
      <c r="M1238" s="222"/>
      <c r="N1238" s="223" t="s">
        <v>44</v>
      </c>
      <c r="O1238" s="35"/>
      <c r="P1238" s="186" t="n">
        <f aca="false">$O$1238*$H$1238</f>
        <v>0</v>
      </c>
      <c r="Q1238" s="186" t="n">
        <v>0.014</v>
      </c>
      <c r="R1238" s="186" t="n">
        <f aca="false">$Q$1238*$H$1238</f>
        <v>0.014</v>
      </c>
      <c r="S1238" s="186" t="n">
        <v>0</v>
      </c>
      <c r="T1238" s="187" t="n">
        <f aca="false">$S$1238*$H$1238</f>
        <v>0</v>
      </c>
      <c r="AR1238" s="118" t="s">
        <v>437</v>
      </c>
      <c r="AT1238" s="118" t="s">
        <v>422</v>
      </c>
      <c r="AU1238" s="118" t="s">
        <v>82</v>
      </c>
      <c r="AY1238" s="118" t="s">
        <v>152</v>
      </c>
      <c r="BE1238" s="188" t="n">
        <f aca="false">IF($N$1238="základní",$J$1238,0)</f>
        <v>0</v>
      </c>
      <c r="BF1238" s="188" t="n">
        <f aca="false">IF($N$1238="snížená",$J$1238,0)</f>
        <v>0</v>
      </c>
      <c r="BG1238" s="188" t="n">
        <f aca="false">IF($N$1238="zákl. přenesená",$J$1238,0)</f>
        <v>0</v>
      </c>
      <c r="BH1238" s="188" t="n">
        <f aca="false">IF($N$1238="sníž. přenesená",$J$1238,0)</f>
        <v>0</v>
      </c>
      <c r="BI1238" s="188" t="n">
        <f aca="false">IF($N$1238="nulová",$J$1238,0)</f>
        <v>0</v>
      </c>
      <c r="BJ1238" s="118" t="s">
        <v>23</v>
      </c>
      <c r="BK1238" s="188" t="n">
        <f aca="false">ROUND($I$1238*$H$1238,2)</f>
        <v>0</v>
      </c>
      <c r="BL1238" s="118" t="s">
        <v>338</v>
      </c>
      <c r="BM1238" s="118" t="s">
        <v>1649</v>
      </c>
    </row>
    <row r="1239" s="12" customFormat="true" ht="15.75" hidden="false" customHeight="true" outlineLevel="0" collapsed="false">
      <c r="B1239" s="34"/>
      <c r="C1239" s="217" t="s">
        <v>1650</v>
      </c>
      <c r="D1239" s="217" t="s">
        <v>422</v>
      </c>
      <c r="E1239" s="215" t="s">
        <v>1651</v>
      </c>
      <c r="F1239" s="216" t="s">
        <v>1652</v>
      </c>
      <c r="G1239" s="217" t="s">
        <v>387</v>
      </c>
      <c r="H1239" s="218" t="n">
        <v>2</v>
      </c>
      <c r="I1239" s="219"/>
      <c r="J1239" s="220" t="n">
        <f aca="false">ROUND($I$1239*$H$1239,2)</f>
        <v>0</v>
      </c>
      <c r="K1239" s="216"/>
      <c r="L1239" s="221"/>
      <c r="M1239" s="222"/>
      <c r="N1239" s="223" t="s">
        <v>44</v>
      </c>
      <c r="O1239" s="35"/>
      <c r="P1239" s="186" t="n">
        <f aca="false">$O$1239*$H$1239</f>
        <v>0</v>
      </c>
      <c r="Q1239" s="186" t="n">
        <v>0.014</v>
      </c>
      <c r="R1239" s="186" t="n">
        <f aca="false">$Q$1239*$H$1239</f>
        <v>0.028</v>
      </c>
      <c r="S1239" s="186" t="n">
        <v>0</v>
      </c>
      <c r="T1239" s="187" t="n">
        <f aca="false">$S$1239*$H$1239</f>
        <v>0</v>
      </c>
      <c r="AR1239" s="118" t="s">
        <v>437</v>
      </c>
      <c r="AT1239" s="118" t="s">
        <v>422</v>
      </c>
      <c r="AU1239" s="118" t="s">
        <v>82</v>
      </c>
      <c r="AY1239" s="118" t="s">
        <v>152</v>
      </c>
      <c r="BE1239" s="188" t="n">
        <f aca="false">IF($N$1239="základní",$J$1239,0)</f>
        <v>0</v>
      </c>
      <c r="BF1239" s="188" t="n">
        <f aca="false">IF($N$1239="snížená",$J$1239,0)</f>
        <v>0</v>
      </c>
      <c r="BG1239" s="188" t="n">
        <f aca="false">IF($N$1239="zákl. přenesená",$J$1239,0)</f>
        <v>0</v>
      </c>
      <c r="BH1239" s="188" t="n">
        <f aca="false">IF($N$1239="sníž. přenesená",$J$1239,0)</f>
        <v>0</v>
      </c>
      <c r="BI1239" s="188" t="n">
        <f aca="false">IF($N$1239="nulová",$J$1239,0)</f>
        <v>0</v>
      </c>
      <c r="BJ1239" s="118" t="s">
        <v>23</v>
      </c>
      <c r="BK1239" s="188" t="n">
        <f aca="false">ROUND($I$1239*$H$1239,2)</f>
        <v>0</v>
      </c>
      <c r="BL1239" s="118" t="s">
        <v>338</v>
      </c>
      <c r="BM1239" s="118" t="s">
        <v>1653</v>
      </c>
    </row>
    <row r="1240" s="12" customFormat="true" ht="15.75" hidden="false" customHeight="true" outlineLevel="0" collapsed="false">
      <c r="B1240" s="197"/>
      <c r="C1240" s="198"/>
      <c r="D1240" s="191" t="s">
        <v>160</v>
      </c>
      <c r="E1240" s="200"/>
      <c r="F1240" s="200" t="s">
        <v>82</v>
      </c>
      <c r="G1240" s="198"/>
      <c r="H1240" s="201" t="n">
        <v>2</v>
      </c>
      <c r="J1240" s="198"/>
      <c r="K1240" s="198"/>
      <c r="L1240" s="202"/>
      <c r="M1240" s="203"/>
      <c r="N1240" s="198"/>
      <c r="O1240" s="198"/>
      <c r="P1240" s="198"/>
      <c r="Q1240" s="198"/>
      <c r="R1240" s="198"/>
      <c r="S1240" s="198"/>
      <c r="T1240" s="204"/>
      <c r="AT1240" s="205" t="s">
        <v>160</v>
      </c>
      <c r="AU1240" s="205" t="s">
        <v>82</v>
      </c>
      <c r="AV1240" s="205" t="s">
        <v>82</v>
      </c>
      <c r="AW1240" s="205" t="s">
        <v>101</v>
      </c>
      <c r="AX1240" s="205" t="s">
        <v>73</v>
      </c>
      <c r="AY1240" s="205" t="s">
        <v>152</v>
      </c>
    </row>
    <row r="1241" s="12" customFormat="true" ht="15.75" hidden="false" customHeight="true" outlineLevel="0" collapsed="false">
      <c r="B1241" s="206"/>
      <c r="C1241" s="207"/>
      <c r="D1241" s="199" t="s">
        <v>160</v>
      </c>
      <c r="E1241" s="207"/>
      <c r="F1241" s="208" t="s">
        <v>164</v>
      </c>
      <c r="G1241" s="207"/>
      <c r="H1241" s="209" t="n">
        <v>2</v>
      </c>
      <c r="J1241" s="207"/>
      <c r="K1241" s="207"/>
      <c r="L1241" s="210"/>
      <c r="M1241" s="211"/>
      <c r="N1241" s="207"/>
      <c r="O1241" s="207"/>
      <c r="P1241" s="207"/>
      <c r="Q1241" s="207"/>
      <c r="R1241" s="207"/>
      <c r="S1241" s="207"/>
      <c r="T1241" s="212"/>
      <c r="AT1241" s="213" t="s">
        <v>160</v>
      </c>
      <c r="AU1241" s="213" t="s">
        <v>82</v>
      </c>
      <c r="AV1241" s="213" t="s">
        <v>158</v>
      </c>
      <c r="AW1241" s="213" t="s">
        <v>101</v>
      </c>
      <c r="AX1241" s="213" t="s">
        <v>23</v>
      </c>
      <c r="AY1241" s="213" t="s">
        <v>152</v>
      </c>
    </row>
    <row r="1242" s="12" customFormat="true" ht="15.75" hidden="false" customHeight="true" outlineLevel="0" collapsed="false">
      <c r="B1242" s="34"/>
      <c r="C1242" s="214" t="s">
        <v>1654</v>
      </c>
      <c r="D1242" s="214" t="s">
        <v>422</v>
      </c>
      <c r="E1242" s="215" t="s">
        <v>1655</v>
      </c>
      <c r="F1242" s="216" t="s">
        <v>1656</v>
      </c>
      <c r="G1242" s="217" t="s">
        <v>387</v>
      </c>
      <c r="H1242" s="218" t="n">
        <v>1</v>
      </c>
      <c r="I1242" s="219"/>
      <c r="J1242" s="220" t="n">
        <f aca="false">ROUND($I$1242*$H$1242,2)</f>
        <v>0</v>
      </c>
      <c r="K1242" s="216"/>
      <c r="L1242" s="221"/>
      <c r="M1242" s="222"/>
      <c r="N1242" s="223" t="s">
        <v>44</v>
      </c>
      <c r="O1242" s="35"/>
      <c r="P1242" s="186" t="n">
        <f aca="false">$O$1242*$H$1242</f>
        <v>0</v>
      </c>
      <c r="Q1242" s="186" t="n">
        <v>0.014</v>
      </c>
      <c r="R1242" s="186" t="n">
        <f aca="false">$Q$1242*$H$1242</f>
        <v>0.014</v>
      </c>
      <c r="S1242" s="186" t="n">
        <v>0</v>
      </c>
      <c r="T1242" s="187" t="n">
        <f aca="false">$S$1242*$H$1242</f>
        <v>0</v>
      </c>
      <c r="AR1242" s="118" t="s">
        <v>437</v>
      </c>
      <c r="AT1242" s="118" t="s">
        <v>422</v>
      </c>
      <c r="AU1242" s="118" t="s">
        <v>82</v>
      </c>
      <c r="AY1242" s="12" t="s">
        <v>152</v>
      </c>
      <c r="BE1242" s="188" t="n">
        <f aca="false">IF($N$1242="základní",$J$1242,0)</f>
        <v>0</v>
      </c>
      <c r="BF1242" s="188" t="n">
        <f aca="false">IF($N$1242="snížená",$J$1242,0)</f>
        <v>0</v>
      </c>
      <c r="BG1242" s="188" t="n">
        <f aca="false">IF($N$1242="zákl. přenesená",$J$1242,0)</f>
        <v>0</v>
      </c>
      <c r="BH1242" s="188" t="n">
        <f aca="false">IF($N$1242="sníž. přenesená",$J$1242,0)</f>
        <v>0</v>
      </c>
      <c r="BI1242" s="188" t="n">
        <f aca="false">IF($N$1242="nulová",$J$1242,0)</f>
        <v>0</v>
      </c>
      <c r="BJ1242" s="118" t="s">
        <v>23</v>
      </c>
      <c r="BK1242" s="188" t="n">
        <f aca="false">ROUND($I$1242*$H$1242,2)</f>
        <v>0</v>
      </c>
      <c r="BL1242" s="118" t="s">
        <v>338</v>
      </c>
      <c r="BM1242" s="118" t="s">
        <v>1657</v>
      </c>
    </row>
    <row r="1243" s="12" customFormat="true" ht="15.75" hidden="false" customHeight="true" outlineLevel="0" collapsed="false">
      <c r="B1243" s="34"/>
      <c r="C1243" s="217" t="s">
        <v>1658</v>
      </c>
      <c r="D1243" s="217" t="s">
        <v>422</v>
      </c>
      <c r="E1243" s="215" t="s">
        <v>1659</v>
      </c>
      <c r="F1243" s="216" t="s">
        <v>1660</v>
      </c>
      <c r="G1243" s="217" t="s">
        <v>387</v>
      </c>
      <c r="H1243" s="218" t="n">
        <v>1</v>
      </c>
      <c r="I1243" s="219"/>
      <c r="J1243" s="220" t="n">
        <f aca="false">ROUND($I$1243*$H$1243,2)</f>
        <v>0</v>
      </c>
      <c r="K1243" s="216"/>
      <c r="L1243" s="221"/>
      <c r="M1243" s="222"/>
      <c r="N1243" s="223" t="s">
        <v>44</v>
      </c>
      <c r="O1243" s="35"/>
      <c r="P1243" s="186" t="n">
        <f aca="false">$O$1243*$H$1243</f>
        <v>0</v>
      </c>
      <c r="Q1243" s="186" t="n">
        <v>0.014</v>
      </c>
      <c r="R1243" s="186" t="n">
        <f aca="false">$Q$1243*$H$1243</f>
        <v>0.014</v>
      </c>
      <c r="S1243" s="186" t="n">
        <v>0</v>
      </c>
      <c r="T1243" s="187" t="n">
        <f aca="false">$S$1243*$H$1243</f>
        <v>0</v>
      </c>
      <c r="AR1243" s="118" t="s">
        <v>437</v>
      </c>
      <c r="AT1243" s="118" t="s">
        <v>422</v>
      </c>
      <c r="AU1243" s="118" t="s">
        <v>82</v>
      </c>
      <c r="AY1243" s="118" t="s">
        <v>152</v>
      </c>
      <c r="BE1243" s="188" t="n">
        <f aca="false">IF($N$1243="základní",$J$1243,0)</f>
        <v>0</v>
      </c>
      <c r="BF1243" s="188" t="n">
        <f aca="false">IF($N$1243="snížená",$J$1243,0)</f>
        <v>0</v>
      </c>
      <c r="BG1243" s="188" t="n">
        <f aca="false">IF($N$1243="zákl. přenesená",$J$1243,0)</f>
        <v>0</v>
      </c>
      <c r="BH1243" s="188" t="n">
        <f aca="false">IF($N$1243="sníž. přenesená",$J$1243,0)</f>
        <v>0</v>
      </c>
      <c r="BI1243" s="188" t="n">
        <f aca="false">IF($N$1243="nulová",$J$1243,0)</f>
        <v>0</v>
      </c>
      <c r="BJ1243" s="118" t="s">
        <v>23</v>
      </c>
      <c r="BK1243" s="188" t="n">
        <f aca="false">ROUND($I$1243*$H$1243,2)</f>
        <v>0</v>
      </c>
      <c r="BL1243" s="118" t="s">
        <v>338</v>
      </c>
      <c r="BM1243" s="118" t="s">
        <v>1661</v>
      </c>
    </row>
    <row r="1244" s="12" customFormat="true" ht="15.75" hidden="false" customHeight="true" outlineLevel="0" collapsed="false">
      <c r="B1244" s="34"/>
      <c r="C1244" s="217" t="s">
        <v>1662</v>
      </c>
      <c r="D1244" s="217" t="s">
        <v>422</v>
      </c>
      <c r="E1244" s="215" t="s">
        <v>1663</v>
      </c>
      <c r="F1244" s="216" t="s">
        <v>1664</v>
      </c>
      <c r="G1244" s="217" t="s">
        <v>387</v>
      </c>
      <c r="H1244" s="218" t="n">
        <v>14</v>
      </c>
      <c r="I1244" s="219"/>
      <c r="J1244" s="220" t="n">
        <f aca="false">ROUND($I$1244*$H$1244,2)</f>
        <v>0</v>
      </c>
      <c r="K1244" s="216"/>
      <c r="L1244" s="221"/>
      <c r="M1244" s="222"/>
      <c r="N1244" s="223" t="s">
        <v>44</v>
      </c>
      <c r="O1244" s="35"/>
      <c r="P1244" s="186" t="n">
        <f aca="false">$O$1244*$H$1244</f>
        <v>0</v>
      </c>
      <c r="Q1244" s="186" t="n">
        <v>0.019</v>
      </c>
      <c r="R1244" s="186" t="n">
        <f aca="false">$Q$1244*$H$1244</f>
        <v>0.266</v>
      </c>
      <c r="S1244" s="186" t="n">
        <v>0</v>
      </c>
      <c r="T1244" s="187" t="n">
        <f aca="false">$S$1244*$H$1244</f>
        <v>0</v>
      </c>
      <c r="AR1244" s="118" t="s">
        <v>437</v>
      </c>
      <c r="AT1244" s="118" t="s">
        <v>422</v>
      </c>
      <c r="AU1244" s="118" t="s">
        <v>82</v>
      </c>
      <c r="AY1244" s="118" t="s">
        <v>152</v>
      </c>
      <c r="BE1244" s="188" t="n">
        <f aca="false">IF($N$1244="základní",$J$1244,0)</f>
        <v>0</v>
      </c>
      <c r="BF1244" s="188" t="n">
        <f aca="false">IF($N$1244="snížená",$J$1244,0)</f>
        <v>0</v>
      </c>
      <c r="BG1244" s="188" t="n">
        <f aca="false">IF($N$1244="zákl. přenesená",$J$1244,0)</f>
        <v>0</v>
      </c>
      <c r="BH1244" s="188" t="n">
        <f aca="false">IF($N$1244="sníž. přenesená",$J$1244,0)</f>
        <v>0</v>
      </c>
      <c r="BI1244" s="188" t="n">
        <f aca="false">IF($N$1244="nulová",$J$1244,0)</f>
        <v>0</v>
      </c>
      <c r="BJ1244" s="118" t="s">
        <v>23</v>
      </c>
      <c r="BK1244" s="188" t="n">
        <f aca="false">ROUND($I$1244*$H$1244,2)</f>
        <v>0</v>
      </c>
      <c r="BL1244" s="118" t="s">
        <v>338</v>
      </c>
      <c r="BM1244" s="118" t="s">
        <v>1665</v>
      </c>
    </row>
    <row r="1245" s="12" customFormat="true" ht="15.75" hidden="false" customHeight="true" outlineLevel="0" collapsed="false">
      <c r="B1245" s="34"/>
      <c r="C1245" s="217" t="s">
        <v>1666</v>
      </c>
      <c r="D1245" s="217" t="s">
        <v>422</v>
      </c>
      <c r="E1245" s="215" t="s">
        <v>1667</v>
      </c>
      <c r="F1245" s="216" t="s">
        <v>1668</v>
      </c>
      <c r="G1245" s="217" t="s">
        <v>387</v>
      </c>
      <c r="H1245" s="218" t="n">
        <v>9</v>
      </c>
      <c r="I1245" s="219"/>
      <c r="J1245" s="220" t="n">
        <f aca="false">ROUND($I$1245*$H$1245,2)</f>
        <v>0</v>
      </c>
      <c r="K1245" s="216"/>
      <c r="L1245" s="221"/>
      <c r="M1245" s="222"/>
      <c r="N1245" s="223" t="s">
        <v>44</v>
      </c>
      <c r="O1245" s="35"/>
      <c r="P1245" s="186" t="n">
        <f aca="false">$O$1245*$H$1245</f>
        <v>0</v>
      </c>
      <c r="Q1245" s="186" t="n">
        <v>0.019</v>
      </c>
      <c r="R1245" s="186" t="n">
        <f aca="false">$Q$1245*$H$1245</f>
        <v>0.171</v>
      </c>
      <c r="S1245" s="186" t="n">
        <v>0</v>
      </c>
      <c r="T1245" s="187" t="n">
        <f aca="false">$S$1245*$H$1245</f>
        <v>0</v>
      </c>
      <c r="AR1245" s="118" t="s">
        <v>437</v>
      </c>
      <c r="AT1245" s="118" t="s">
        <v>422</v>
      </c>
      <c r="AU1245" s="118" t="s">
        <v>82</v>
      </c>
      <c r="AY1245" s="118" t="s">
        <v>152</v>
      </c>
      <c r="BE1245" s="188" t="n">
        <f aca="false">IF($N$1245="základní",$J$1245,0)</f>
        <v>0</v>
      </c>
      <c r="BF1245" s="188" t="n">
        <f aca="false">IF($N$1245="snížená",$J$1245,0)</f>
        <v>0</v>
      </c>
      <c r="BG1245" s="188" t="n">
        <f aca="false">IF($N$1245="zákl. přenesená",$J$1245,0)</f>
        <v>0</v>
      </c>
      <c r="BH1245" s="188" t="n">
        <f aca="false">IF($N$1245="sníž. přenesená",$J$1245,0)</f>
        <v>0</v>
      </c>
      <c r="BI1245" s="188" t="n">
        <f aca="false">IF($N$1245="nulová",$J$1245,0)</f>
        <v>0</v>
      </c>
      <c r="BJ1245" s="118" t="s">
        <v>23</v>
      </c>
      <c r="BK1245" s="188" t="n">
        <f aca="false">ROUND($I$1245*$H$1245,2)</f>
        <v>0</v>
      </c>
      <c r="BL1245" s="118" t="s">
        <v>338</v>
      </c>
      <c r="BM1245" s="118" t="s">
        <v>1669</v>
      </c>
    </row>
    <row r="1246" s="12" customFormat="true" ht="15.75" hidden="false" customHeight="true" outlineLevel="0" collapsed="false">
      <c r="B1246" s="34"/>
      <c r="C1246" s="217" t="s">
        <v>1670</v>
      </c>
      <c r="D1246" s="217" t="s">
        <v>422</v>
      </c>
      <c r="E1246" s="215" t="s">
        <v>1671</v>
      </c>
      <c r="F1246" s="216" t="s">
        <v>1672</v>
      </c>
      <c r="G1246" s="217" t="s">
        <v>387</v>
      </c>
      <c r="H1246" s="218" t="n">
        <v>1</v>
      </c>
      <c r="I1246" s="219"/>
      <c r="J1246" s="220" t="n">
        <f aca="false">ROUND($I$1246*$H$1246,2)</f>
        <v>0</v>
      </c>
      <c r="K1246" s="216"/>
      <c r="L1246" s="221"/>
      <c r="M1246" s="222"/>
      <c r="N1246" s="223" t="s">
        <v>44</v>
      </c>
      <c r="O1246" s="35"/>
      <c r="P1246" s="186" t="n">
        <f aca="false">$O$1246*$H$1246</f>
        <v>0</v>
      </c>
      <c r="Q1246" s="186" t="n">
        <v>0.019</v>
      </c>
      <c r="R1246" s="186" t="n">
        <f aca="false">$Q$1246*$H$1246</f>
        <v>0.019</v>
      </c>
      <c r="S1246" s="186" t="n">
        <v>0</v>
      </c>
      <c r="T1246" s="187" t="n">
        <f aca="false">$S$1246*$H$1246</f>
        <v>0</v>
      </c>
      <c r="AR1246" s="118" t="s">
        <v>437</v>
      </c>
      <c r="AT1246" s="118" t="s">
        <v>422</v>
      </c>
      <c r="AU1246" s="118" t="s">
        <v>82</v>
      </c>
      <c r="AY1246" s="118" t="s">
        <v>152</v>
      </c>
      <c r="BE1246" s="188" t="n">
        <f aca="false">IF($N$1246="základní",$J$1246,0)</f>
        <v>0</v>
      </c>
      <c r="BF1246" s="188" t="n">
        <f aca="false">IF($N$1246="snížená",$J$1246,0)</f>
        <v>0</v>
      </c>
      <c r="BG1246" s="188" t="n">
        <f aca="false">IF($N$1246="zákl. přenesená",$J$1246,0)</f>
        <v>0</v>
      </c>
      <c r="BH1246" s="188" t="n">
        <f aca="false">IF($N$1246="sníž. přenesená",$J$1246,0)</f>
        <v>0</v>
      </c>
      <c r="BI1246" s="188" t="n">
        <f aca="false">IF($N$1246="nulová",$J$1246,0)</f>
        <v>0</v>
      </c>
      <c r="BJ1246" s="118" t="s">
        <v>23</v>
      </c>
      <c r="BK1246" s="188" t="n">
        <f aca="false">ROUND($I$1246*$H$1246,2)</f>
        <v>0</v>
      </c>
      <c r="BL1246" s="118" t="s">
        <v>338</v>
      </c>
      <c r="BM1246" s="118" t="s">
        <v>1673</v>
      </c>
    </row>
    <row r="1247" s="12" customFormat="true" ht="15.75" hidden="false" customHeight="true" outlineLevel="0" collapsed="false">
      <c r="B1247" s="34"/>
      <c r="C1247" s="217" t="s">
        <v>1674</v>
      </c>
      <c r="D1247" s="217" t="s">
        <v>422</v>
      </c>
      <c r="E1247" s="215" t="s">
        <v>1675</v>
      </c>
      <c r="F1247" s="216" t="s">
        <v>1676</v>
      </c>
      <c r="G1247" s="217" t="s">
        <v>387</v>
      </c>
      <c r="H1247" s="218" t="n">
        <v>1</v>
      </c>
      <c r="I1247" s="219"/>
      <c r="J1247" s="220" t="n">
        <f aca="false">ROUND($I$1247*$H$1247,2)</f>
        <v>0</v>
      </c>
      <c r="K1247" s="216"/>
      <c r="L1247" s="221"/>
      <c r="M1247" s="222"/>
      <c r="N1247" s="223" t="s">
        <v>44</v>
      </c>
      <c r="O1247" s="35"/>
      <c r="P1247" s="186" t="n">
        <f aca="false">$O$1247*$H$1247</f>
        <v>0</v>
      </c>
      <c r="Q1247" s="186" t="n">
        <v>0.019</v>
      </c>
      <c r="R1247" s="186" t="n">
        <f aca="false">$Q$1247*$H$1247</f>
        <v>0.019</v>
      </c>
      <c r="S1247" s="186" t="n">
        <v>0</v>
      </c>
      <c r="T1247" s="187" t="n">
        <f aca="false">$S$1247*$H$1247</f>
        <v>0</v>
      </c>
      <c r="AR1247" s="118" t="s">
        <v>437</v>
      </c>
      <c r="AT1247" s="118" t="s">
        <v>422</v>
      </c>
      <c r="AU1247" s="118" t="s">
        <v>82</v>
      </c>
      <c r="AY1247" s="118" t="s">
        <v>152</v>
      </c>
      <c r="BE1247" s="188" t="n">
        <f aca="false">IF($N$1247="základní",$J$1247,0)</f>
        <v>0</v>
      </c>
      <c r="BF1247" s="188" t="n">
        <f aca="false">IF($N$1247="snížená",$J$1247,0)</f>
        <v>0</v>
      </c>
      <c r="BG1247" s="188" t="n">
        <f aca="false">IF($N$1247="zákl. přenesená",$J$1247,0)</f>
        <v>0</v>
      </c>
      <c r="BH1247" s="188" t="n">
        <f aca="false">IF($N$1247="sníž. přenesená",$J$1247,0)</f>
        <v>0</v>
      </c>
      <c r="BI1247" s="188" t="n">
        <f aca="false">IF($N$1247="nulová",$J$1247,0)</f>
        <v>0</v>
      </c>
      <c r="BJ1247" s="118" t="s">
        <v>23</v>
      </c>
      <c r="BK1247" s="188" t="n">
        <f aca="false">ROUND($I$1247*$H$1247,2)</f>
        <v>0</v>
      </c>
      <c r="BL1247" s="118" t="s">
        <v>338</v>
      </c>
      <c r="BM1247" s="118" t="s">
        <v>1677</v>
      </c>
    </row>
    <row r="1248" s="12" customFormat="true" ht="15.75" hidden="false" customHeight="true" outlineLevel="0" collapsed="false">
      <c r="B1248" s="34"/>
      <c r="C1248" s="180" t="s">
        <v>1678</v>
      </c>
      <c r="D1248" s="180" t="s">
        <v>154</v>
      </c>
      <c r="E1248" s="178" t="s">
        <v>1679</v>
      </c>
      <c r="F1248" s="179" t="s">
        <v>1680</v>
      </c>
      <c r="G1248" s="180" t="s">
        <v>387</v>
      </c>
      <c r="H1248" s="181" t="n">
        <v>1</v>
      </c>
      <c r="I1248" s="182"/>
      <c r="J1248" s="183" t="n">
        <f aca="false">ROUND($I$1248*$H$1248,2)</f>
        <v>0</v>
      </c>
      <c r="K1248" s="179"/>
      <c r="L1248" s="58"/>
      <c r="M1248" s="184"/>
      <c r="N1248" s="185" t="s">
        <v>44</v>
      </c>
      <c r="O1248" s="35"/>
      <c r="P1248" s="186" t="n">
        <f aca="false">$O$1248*$H$1248</f>
        <v>0</v>
      </c>
      <c r="Q1248" s="186" t="n">
        <v>0</v>
      </c>
      <c r="R1248" s="186" t="n">
        <f aca="false">$Q$1248*$H$1248</f>
        <v>0</v>
      </c>
      <c r="S1248" s="186" t="n">
        <v>0</v>
      </c>
      <c r="T1248" s="187" t="n">
        <f aca="false">$S$1248*$H$1248</f>
        <v>0</v>
      </c>
      <c r="AR1248" s="118" t="s">
        <v>338</v>
      </c>
      <c r="AT1248" s="118" t="s">
        <v>154</v>
      </c>
      <c r="AU1248" s="118" t="s">
        <v>82</v>
      </c>
      <c r="AY1248" s="118" t="s">
        <v>152</v>
      </c>
      <c r="BE1248" s="188" t="n">
        <f aca="false">IF($N$1248="základní",$J$1248,0)</f>
        <v>0</v>
      </c>
      <c r="BF1248" s="188" t="n">
        <f aca="false">IF($N$1248="snížená",$J$1248,0)</f>
        <v>0</v>
      </c>
      <c r="BG1248" s="188" t="n">
        <f aca="false">IF($N$1248="zákl. přenesená",$J$1248,0)</f>
        <v>0</v>
      </c>
      <c r="BH1248" s="188" t="n">
        <f aca="false">IF($N$1248="sníž. přenesená",$J$1248,0)</f>
        <v>0</v>
      </c>
      <c r="BI1248" s="188" t="n">
        <f aca="false">IF($N$1248="nulová",$J$1248,0)</f>
        <v>0</v>
      </c>
      <c r="BJ1248" s="118" t="s">
        <v>23</v>
      </c>
      <c r="BK1248" s="188" t="n">
        <f aca="false">ROUND($I$1248*$H$1248,2)</f>
        <v>0</v>
      </c>
      <c r="BL1248" s="118" t="s">
        <v>338</v>
      </c>
      <c r="BM1248" s="118" t="s">
        <v>1681</v>
      </c>
    </row>
    <row r="1249" s="12" customFormat="true" ht="15.75" hidden="false" customHeight="true" outlineLevel="0" collapsed="false">
      <c r="B1249" s="34"/>
      <c r="C1249" s="180" t="s">
        <v>1682</v>
      </c>
      <c r="D1249" s="180" t="s">
        <v>154</v>
      </c>
      <c r="E1249" s="178" t="s">
        <v>1683</v>
      </c>
      <c r="F1249" s="179" t="s">
        <v>1684</v>
      </c>
      <c r="G1249" s="180" t="s">
        <v>387</v>
      </c>
      <c r="H1249" s="181" t="n">
        <v>1</v>
      </c>
      <c r="I1249" s="182"/>
      <c r="J1249" s="183" t="n">
        <f aca="false">ROUND($I$1249*$H$1249,2)</f>
        <v>0</v>
      </c>
      <c r="K1249" s="179"/>
      <c r="L1249" s="58"/>
      <c r="M1249" s="184"/>
      <c r="N1249" s="185" t="s">
        <v>44</v>
      </c>
      <c r="O1249" s="35"/>
      <c r="P1249" s="186" t="n">
        <f aca="false">$O$1249*$H$1249</f>
        <v>0</v>
      </c>
      <c r="Q1249" s="186" t="n">
        <v>0</v>
      </c>
      <c r="R1249" s="186" t="n">
        <f aca="false">$Q$1249*$H$1249</f>
        <v>0</v>
      </c>
      <c r="S1249" s="186" t="n">
        <v>0</v>
      </c>
      <c r="T1249" s="187" t="n">
        <f aca="false">$S$1249*$H$1249</f>
        <v>0</v>
      </c>
      <c r="AR1249" s="118" t="s">
        <v>338</v>
      </c>
      <c r="AT1249" s="118" t="s">
        <v>154</v>
      </c>
      <c r="AU1249" s="118" t="s">
        <v>82</v>
      </c>
      <c r="AY1249" s="118" t="s">
        <v>152</v>
      </c>
      <c r="BE1249" s="188" t="n">
        <f aca="false">IF($N$1249="základní",$J$1249,0)</f>
        <v>0</v>
      </c>
      <c r="BF1249" s="188" t="n">
        <f aca="false">IF($N$1249="snížená",$J$1249,0)</f>
        <v>0</v>
      </c>
      <c r="BG1249" s="188" t="n">
        <f aca="false">IF($N$1249="zákl. přenesená",$J$1249,0)</f>
        <v>0</v>
      </c>
      <c r="BH1249" s="188" t="n">
        <f aca="false">IF($N$1249="sníž. přenesená",$J$1249,0)</f>
        <v>0</v>
      </c>
      <c r="BI1249" s="188" t="n">
        <f aca="false">IF($N$1249="nulová",$J$1249,0)</f>
        <v>0</v>
      </c>
      <c r="BJ1249" s="118" t="s">
        <v>23</v>
      </c>
      <c r="BK1249" s="188" t="n">
        <f aca="false">ROUND($I$1249*$H$1249,2)</f>
        <v>0</v>
      </c>
      <c r="BL1249" s="118" t="s">
        <v>338</v>
      </c>
      <c r="BM1249" s="118" t="s">
        <v>1685</v>
      </c>
    </row>
    <row r="1250" s="12" customFormat="true" ht="15.75" hidden="false" customHeight="true" outlineLevel="0" collapsed="false">
      <c r="B1250" s="34"/>
      <c r="C1250" s="217" t="s">
        <v>1686</v>
      </c>
      <c r="D1250" s="217" t="s">
        <v>422</v>
      </c>
      <c r="E1250" s="215" t="s">
        <v>1687</v>
      </c>
      <c r="F1250" s="216" t="s">
        <v>1688</v>
      </c>
      <c r="G1250" s="217" t="s">
        <v>387</v>
      </c>
      <c r="H1250" s="218" t="n">
        <v>1</v>
      </c>
      <c r="I1250" s="219"/>
      <c r="J1250" s="220" t="n">
        <f aca="false">ROUND($I$1250*$H$1250,2)</f>
        <v>0</v>
      </c>
      <c r="K1250" s="216"/>
      <c r="L1250" s="221"/>
      <c r="M1250" s="222"/>
      <c r="N1250" s="223" t="s">
        <v>44</v>
      </c>
      <c r="O1250" s="35"/>
      <c r="P1250" s="186" t="n">
        <f aca="false">$O$1250*$H$1250</f>
        <v>0</v>
      </c>
      <c r="Q1250" s="186" t="n">
        <v>0.027</v>
      </c>
      <c r="R1250" s="186" t="n">
        <f aca="false">$Q$1250*$H$1250</f>
        <v>0.027</v>
      </c>
      <c r="S1250" s="186" t="n">
        <v>0</v>
      </c>
      <c r="T1250" s="187" t="n">
        <f aca="false">$S$1250*$H$1250</f>
        <v>0</v>
      </c>
      <c r="AR1250" s="118" t="s">
        <v>437</v>
      </c>
      <c r="AT1250" s="118" t="s">
        <v>422</v>
      </c>
      <c r="AU1250" s="118" t="s">
        <v>82</v>
      </c>
      <c r="AY1250" s="118" t="s">
        <v>152</v>
      </c>
      <c r="BE1250" s="188" t="n">
        <f aca="false">IF($N$1250="základní",$J$1250,0)</f>
        <v>0</v>
      </c>
      <c r="BF1250" s="188" t="n">
        <f aca="false">IF($N$1250="snížená",$J$1250,0)</f>
        <v>0</v>
      </c>
      <c r="BG1250" s="188" t="n">
        <f aca="false">IF($N$1250="zákl. přenesená",$J$1250,0)</f>
        <v>0</v>
      </c>
      <c r="BH1250" s="188" t="n">
        <f aca="false">IF($N$1250="sníž. přenesená",$J$1250,0)</f>
        <v>0</v>
      </c>
      <c r="BI1250" s="188" t="n">
        <f aca="false">IF($N$1250="nulová",$J$1250,0)</f>
        <v>0</v>
      </c>
      <c r="BJ1250" s="118" t="s">
        <v>23</v>
      </c>
      <c r="BK1250" s="188" t="n">
        <f aca="false">ROUND($I$1250*$H$1250,2)</f>
        <v>0</v>
      </c>
      <c r="BL1250" s="118" t="s">
        <v>338</v>
      </c>
      <c r="BM1250" s="118" t="s">
        <v>1689</v>
      </c>
    </row>
    <row r="1251" s="12" customFormat="true" ht="15.75" hidden="false" customHeight="true" outlineLevel="0" collapsed="false">
      <c r="B1251" s="34"/>
      <c r="C1251" s="217" t="s">
        <v>1690</v>
      </c>
      <c r="D1251" s="217" t="s">
        <v>422</v>
      </c>
      <c r="E1251" s="215" t="s">
        <v>1691</v>
      </c>
      <c r="F1251" s="216" t="s">
        <v>1692</v>
      </c>
      <c r="G1251" s="217" t="s">
        <v>387</v>
      </c>
      <c r="H1251" s="218" t="n">
        <v>1</v>
      </c>
      <c r="I1251" s="219"/>
      <c r="J1251" s="220" t="n">
        <f aca="false">ROUND($I$1251*$H$1251,2)</f>
        <v>0</v>
      </c>
      <c r="K1251" s="216"/>
      <c r="L1251" s="221"/>
      <c r="M1251" s="222"/>
      <c r="N1251" s="223" t="s">
        <v>44</v>
      </c>
      <c r="O1251" s="35"/>
      <c r="P1251" s="186" t="n">
        <f aca="false">$O$1251*$H$1251</f>
        <v>0</v>
      </c>
      <c r="Q1251" s="186" t="n">
        <v>0.047</v>
      </c>
      <c r="R1251" s="186" t="n">
        <f aca="false">$Q$1251*$H$1251</f>
        <v>0.047</v>
      </c>
      <c r="S1251" s="186" t="n">
        <v>0</v>
      </c>
      <c r="T1251" s="187" t="n">
        <f aca="false">$S$1251*$H$1251</f>
        <v>0</v>
      </c>
      <c r="AR1251" s="118" t="s">
        <v>437</v>
      </c>
      <c r="AT1251" s="118" t="s">
        <v>422</v>
      </c>
      <c r="AU1251" s="118" t="s">
        <v>82</v>
      </c>
      <c r="AY1251" s="118" t="s">
        <v>152</v>
      </c>
      <c r="BE1251" s="188" t="n">
        <f aca="false">IF($N$1251="základní",$J$1251,0)</f>
        <v>0</v>
      </c>
      <c r="BF1251" s="188" t="n">
        <f aca="false">IF($N$1251="snížená",$J$1251,0)</f>
        <v>0</v>
      </c>
      <c r="BG1251" s="188" t="n">
        <f aca="false">IF($N$1251="zákl. přenesená",$J$1251,0)</f>
        <v>0</v>
      </c>
      <c r="BH1251" s="188" t="n">
        <f aca="false">IF($N$1251="sníž. přenesená",$J$1251,0)</f>
        <v>0</v>
      </c>
      <c r="BI1251" s="188" t="n">
        <f aca="false">IF($N$1251="nulová",$J$1251,0)</f>
        <v>0</v>
      </c>
      <c r="BJ1251" s="118" t="s">
        <v>23</v>
      </c>
      <c r="BK1251" s="188" t="n">
        <f aca="false">ROUND($I$1251*$H$1251,2)</f>
        <v>0</v>
      </c>
      <c r="BL1251" s="118" t="s">
        <v>338</v>
      </c>
      <c r="BM1251" s="118" t="s">
        <v>1693</v>
      </c>
    </row>
    <row r="1252" s="12" customFormat="true" ht="15.75" hidden="false" customHeight="true" outlineLevel="0" collapsed="false">
      <c r="B1252" s="34"/>
      <c r="C1252" s="180" t="s">
        <v>1694</v>
      </c>
      <c r="D1252" s="180" t="s">
        <v>154</v>
      </c>
      <c r="E1252" s="178" t="s">
        <v>1695</v>
      </c>
      <c r="F1252" s="179" t="s">
        <v>1696</v>
      </c>
      <c r="G1252" s="180" t="s">
        <v>387</v>
      </c>
      <c r="H1252" s="181" t="n">
        <v>27</v>
      </c>
      <c r="I1252" s="182"/>
      <c r="J1252" s="183" t="n">
        <f aca="false">ROUND($I$1252*$H$1252,2)</f>
        <v>0</v>
      </c>
      <c r="K1252" s="179"/>
      <c r="L1252" s="58"/>
      <c r="M1252" s="184"/>
      <c r="N1252" s="185" t="s">
        <v>44</v>
      </c>
      <c r="O1252" s="35"/>
      <c r="P1252" s="186" t="n">
        <f aca="false">$O$1252*$H$1252</f>
        <v>0</v>
      </c>
      <c r="Q1252" s="186" t="n">
        <v>0</v>
      </c>
      <c r="R1252" s="186" t="n">
        <f aca="false">$Q$1252*$H$1252</f>
        <v>0</v>
      </c>
      <c r="S1252" s="186" t="n">
        <v>0</v>
      </c>
      <c r="T1252" s="187" t="n">
        <f aca="false">$S$1252*$H$1252</f>
        <v>0</v>
      </c>
      <c r="AR1252" s="118" t="s">
        <v>338</v>
      </c>
      <c r="AT1252" s="118" t="s">
        <v>154</v>
      </c>
      <c r="AU1252" s="118" t="s">
        <v>82</v>
      </c>
      <c r="AY1252" s="118" t="s">
        <v>152</v>
      </c>
      <c r="BE1252" s="188" t="n">
        <f aca="false">IF($N$1252="základní",$J$1252,0)</f>
        <v>0</v>
      </c>
      <c r="BF1252" s="188" t="n">
        <f aca="false">IF($N$1252="snížená",$J$1252,0)</f>
        <v>0</v>
      </c>
      <c r="BG1252" s="188" t="n">
        <f aca="false">IF($N$1252="zákl. přenesená",$J$1252,0)</f>
        <v>0</v>
      </c>
      <c r="BH1252" s="188" t="n">
        <f aca="false">IF($N$1252="sníž. přenesená",$J$1252,0)</f>
        <v>0</v>
      </c>
      <c r="BI1252" s="188" t="n">
        <f aca="false">IF($N$1252="nulová",$J$1252,0)</f>
        <v>0</v>
      </c>
      <c r="BJ1252" s="118" t="s">
        <v>23</v>
      </c>
      <c r="BK1252" s="188" t="n">
        <f aca="false">ROUND($I$1252*$H$1252,2)</f>
        <v>0</v>
      </c>
      <c r="BL1252" s="118" t="s">
        <v>338</v>
      </c>
      <c r="BM1252" s="118" t="s">
        <v>1697</v>
      </c>
    </row>
    <row r="1253" s="12" customFormat="true" ht="15.75" hidden="false" customHeight="true" outlineLevel="0" collapsed="false">
      <c r="B1253" s="197"/>
      <c r="C1253" s="198"/>
      <c r="D1253" s="191" t="s">
        <v>160</v>
      </c>
      <c r="E1253" s="200"/>
      <c r="F1253" s="200" t="s">
        <v>1698</v>
      </c>
      <c r="G1253" s="198"/>
      <c r="H1253" s="201" t="n">
        <v>27</v>
      </c>
      <c r="J1253" s="198"/>
      <c r="K1253" s="198"/>
      <c r="L1253" s="202"/>
      <c r="M1253" s="203"/>
      <c r="N1253" s="198"/>
      <c r="O1253" s="198"/>
      <c r="P1253" s="198"/>
      <c r="Q1253" s="198"/>
      <c r="R1253" s="198"/>
      <c r="S1253" s="198"/>
      <c r="T1253" s="204"/>
      <c r="AT1253" s="205" t="s">
        <v>160</v>
      </c>
      <c r="AU1253" s="205" t="s">
        <v>82</v>
      </c>
      <c r="AV1253" s="205" t="s">
        <v>82</v>
      </c>
      <c r="AW1253" s="205" t="s">
        <v>101</v>
      </c>
      <c r="AX1253" s="205" t="s">
        <v>73</v>
      </c>
      <c r="AY1253" s="205" t="s">
        <v>152</v>
      </c>
    </row>
    <row r="1254" s="12" customFormat="true" ht="15.75" hidden="false" customHeight="true" outlineLevel="0" collapsed="false">
      <c r="B1254" s="206"/>
      <c r="C1254" s="207"/>
      <c r="D1254" s="199" t="s">
        <v>160</v>
      </c>
      <c r="E1254" s="207"/>
      <c r="F1254" s="208" t="s">
        <v>164</v>
      </c>
      <c r="G1254" s="207"/>
      <c r="H1254" s="209" t="n">
        <v>27</v>
      </c>
      <c r="J1254" s="207"/>
      <c r="K1254" s="207"/>
      <c r="L1254" s="210"/>
      <c r="M1254" s="211"/>
      <c r="N1254" s="207"/>
      <c r="O1254" s="207"/>
      <c r="P1254" s="207"/>
      <c r="Q1254" s="207"/>
      <c r="R1254" s="207"/>
      <c r="S1254" s="207"/>
      <c r="T1254" s="212"/>
      <c r="AT1254" s="213" t="s">
        <v>160</v>
      </c>
      <c r="AU1254" s="213" t="s">
        <v>82</v>
      </c>
      <c r="AV1254" s="213" t="s">
        <v>158</v>
      </c>
      <c r="AW1254" s="213" t="s">
        <v>101</v>
      </c>
      <c r="AX1254" s="213" t="s">
        <v>23</v>
      </c>
      <c r="AY1254" s="213" t="s">
        <v>152</v>
      </c>
    </row>
    <row r="1255" s="12" customFormat="true" ht="15.75" hidden="false" customHeight="true" outlineLevel="0" collapsed="false">
      <c r="B1255" s="34"/>
      <c r="C1255" s="214" t="s">
        <v>1699</v>
      </c>
      <c r="D1255" s="214" t="s">
        <v>422</v>
      </c>
      <c r="E1255" s="215" t="s">
        <v>1700</v>
      </c>
      <c r="F1255" s="216" t="s">
        <v>1701</v>
      </c>
      <c r="G1255" s="217" t="s">
        <v>734</v>
      </c>
      <c r="H1255" s="218" t="n">
        <v>39.936</v>
      </c>
      <c r="I1255" s="219"/>
      <c r="J1255" s="220" t="n">
        <f aca="false">ROUND($I$1255*$H$1255,2)</f>
        <v>0</v>
      </c>
      <c r="K1255" s="216"/>
      <c r="L1255" s="221"/>
      <c r="M1255" s="222"/>
      <c r="N1255" s="223" t="s">
        <v>44</v>
      </c>
      <c r="O1255" s="35"/>
      <c r="P1255" s="186" t="n">
        <f aca="false">$O$1255*$H$1255</f>
        <v>0</v>
      </c>
      <c r="Q1255" s="186" t="n">
        <v>0.005</v>
      </c>
      <c r="R1255" s="186" t="n">
        <f aca="false">$Q$1255*$H$1255</f>
        <v>0.19968</v>
      </c>
      <c r="S1255" s="186" t="n">
        <v>0</v>
      </c>
      <c r="T1255" s="187" t="n">
        <f aca="false">$S$1255*$H$1255</f>
        <v>0</v>
      </c>
      <c r="AR1255" s="118" t="s">
        <v>437</v>
      </c>
      <c r="AT1255" s="118" t="s">
        <v>422</v>
      </c>
      <c r="AU1255" s="118" t="s">
        <v>82</v>
      </c>
      <c r="AY1255" s="12" t="s">
        <v>152</v>
      </c>
      <c r="BE1255" s="188" t="n">
        <f aca="false">IF($N$1255="základní",$J$1255,0)</f>
        <v>0</v>
      </c>
      <c r="BF1255" s="188" t="n">
        <f aca="false">IF($N$1255="snížená",$J$1255,0)</f>
        <v>0</v>
      </c>
      <c r="BG1255" s="188" t="n">
        <f aca="false">IF($N$1255="zákl. přenesená",$J$1255,0)</f>
        <v>0</v>
      </c>
      <c r="BH1255" s="188" t="n">
        <f aca="false">IF($N$1255="sníž. přenesená",$J$1255,0)</f>
        <v>0</v>
      </c>
      <c r="BI1255" s="188" t="n">
        <f aca="false">IF($N$1255="nulová",$J$1255,0)</f>
        <v>0</v>
      </c>
      <c r="BJ1255" s="118" t="s">
        <v>23</v>
      </c>
      <c r="BK1255" s="188" t="n">
        <f aca="false">ROUND($I$1255*$H$1255,2)</f>
        <v>0</v>
      </c>
      <c r="BL1255" s="118" t="s">
        <v>338</v>
      </c>
      <c r="BM1255" s="118" t="s">
        <v>1702</v>
      </c>
    </row>
    <row r="1256" s="12" customFormat="true" ht="15.75" hidden="false" customHeight="true" outlineLevel="0" collapsed="false">
      <c r="B1256" s="197"/>
      <c r="C1256" s="198"/>
      <c r="D1256" s="191" t="s">
        <v>160</v>
      </c>
      <c r="E1256" s="200"/>
      <c r="F1256" s="200" t="s">
        <v>1703</v>
      </c>
      <c r="G1256" s="198"/>
      <c r="H1256" s="201" t="n">
        <v>2.34</v>
      </c>
      <c r="J1256" s="198"/>
      <c r="K1256" s="198"/>
      <c r="L1256" s="202"/>
      <c r="M1256" s="203"/>
      <c r="N1256" s="198"/>
      <c r="O1256" s="198"/>
      <c r="P1256" s="198"/>
      <c r="Q1256" s="198"/>
      <c r="R1256" s="198"/>
      <c r="S1256" s="198"/>
      <c r="T1256" s="204"/>
      <c r="AT1256" s="205" t="s">
        <v>160</v>
      </c>
      <c r="AU1256" s="205" t="s">
        <v>82</v>
      </c>
      <c r="AV1256" s="205" t="s">
        <v>82</v>
      </c>
      <c r="AW1256" s="205" t="s">
        <v>101</v>
      </c>
      <c r="AX1256" s="205" t="s">
        <v>73</v>
      </c>
      <c r="AY1256" s="205" t="s">
        <v>152</v>
      </c>
    </row>
    <row r="1257" s="12" customFormat="true" ht="15.75" hidden="false" customHeight="true" outlineLevel="0" collapsed="false">
      <c r="B1257" s="197"/>
      <c r="C1257" s="198"/>
      <c r="D1257" s="199" t="s">
        <v>160</v>
      </c>
      <c r="E1257" s="198"/>
      <c r="F1257" s="200" t="s">
        <v>892</v>
      </c>
      <c r="G1257" s="198"/>
      <c r="H1257" s="201" t="n">
        <v>9.46</v>
      </c>
      <c r="J1257" s="198"/>
      <c r="K1257" s="198"/>
      <c r="L1257" s="202"/>
      <c r="M1257" s="203"/>
      <c r="N1257" s="198"/>
      <c r="O1257" s="198"/>
      <c r="P1257" s="198"/>
      <c r="Q1257" s="198"/>
      <c r="R1257" s="198"/>
      <c r="S1257" s="198"/>
      <c r="T1257" s="204"/>
      <c r="AT1257" s="205" t="s">
        <v>160</v>
      </c>
      <c r="AU1257" s="205" t="s">
        <v>82</v>
      </c>
      <c r="AV1257" s="205" t="s">
        <v>82</v>
      </c>
      <c r="AW1257" s="205" t="s">
        <v>101</v>
      </c>
      <c r="AX1257" s="205" t="s">
        <v>73</v>
      </c>
      <c r="AY1257" s="205" t="s">
        <v>152</v>
      </c>
    </row>
    <row r="1258" s="12" customFormat="true" ht="15.75" hidden="false" customHeight="true" outlineLevel="0" collapsed="false">
      <c r="B1258" s="197"/>
      <c r="C1258" s="198"/>
      <c r="D1258" s="199" t="s">
        <v>160</v>
      </c>
      <c r="E1258" s="198"/>
      <c r="F1258" s="200" t="s">
        <v>1704</v>
      </c>
      <c r="G1258" s="198"/>
      <c r="H1258" s="201" t="n">
        <v>3.51</v>
      </c>
      <c r="J1258" s="198"/>
      <c r="K1258" s="198"/>
      <c r="L1258" s="202"/>
      <c r="M1258" s="203"/>
      <c r="N1258" s="198"/>
      <c r="O1258" s="198"/>
      <c r="P1258" s="198"/>
      <c r="Q1258" s="198"/>
      <c r="R1258" s="198"/>
      <c r="S1258" s="198"/>
      <c r="T1258" s="204"/>
      <c r="AT1258" s="205" t="s">
        <v>160</v>
      </c>
      <c r="AU1258" s="205" t="s">
        <v>82</v>
      </c>
      <c r="AV1258" s="205" t="s">
        <v>82</v>
      </c>
      <c r="AW1258" s="205" t="s">
        <v>101</v>
      </c>
      <c r="AX1258" s="205" t="s">
        <v>73</v>
      </c>
      <c r="AY1258" s="205" t="s">
        <v>152</v>
      </c>
    </row>
    <row r="1259" s="12" customFormat="true" ht="15.75" hidden="false" customHeight="true" outlineLevel="0" collapsed="false">
      <c r="B1259" s="197"/>
      <c r="C1259" s="198"/>
      <c r="D1259" s="199" t="s">
        <v>160</v>
      </c>
      <c r="E1259" s="198"/>
      <c r="F1259" s="200" t="s">
        <v>888</v>
      </c>
      <c r="G1259" s="198"/>
      <c r="H1259" s="201" t="n">
        <v>11.76</v>
      </c>
      <c r="J1259" s="198"/>
      <c r="K1259" s="198"/>
      <c r="L1259" s="202"/>
      <c r="M1259" s="203"/>
      <c r="N1259" s="198"/>
      <c r="O1259" s="198"/>
      <c r="P1259" s="198"/>
      <c r="Q1259" s="198"/>
      <c r="R1259" s="198"/>
      <c r="S1259" s="198"/>
      <c r="T1259" s="204"/>
      <c r="AT1259" s="205" t="s">
        <v>160</v>
      </c>
      <c r="AU1259" s="205" t="s">
        <v>82</v>
      </c>
      <c r="AV1259" s="205" t="s">
        <v>82</v>
      </c>
      <c r="AW1259" s="205" t="s">
        <v>101</v>
      </c>
      <c r="AX1259" s="205" t="s">
        <v>73</v>
      </c>
      <c r="AY1259" s="205" t="s">
        <v>152</v>
      </c>
    </row>
    <row r="1260" s="12" customFormat="true" ht="15.75" hidden="false" customHeight="true" outlineLevel="0" collapsed="false">
      <c r="B1260" s="197"/>
      <c r="C1260" s="198"/>
      <c r="D1260" s="199" t="s">
        <v>160</v>
      </c>
      <c r="E1260" s="198"/>
      <c r="F1260" s="200" t="s">
        <v>1705</v>
      </c>
      <c r="G1260" s="198"/>
      <c r="H1260" s="201" t="n">
        <v>1.47</v>
      </c>
      <c r="J1260" s="198"/>
      <c r="K1260" s="198"/>
      <c r="L1260" s="202"/>
      <c r="M1260" s="203"/>
      <c r="N1260" s="198"/>
      <c r="O1260" s="198"/>
      <c r="P1260" s="198"/>
      <c r="Q1260" s="198"/>
      <c r="R1260" s="198"/>
      <c r="S1260" s="198"/>
      <c r="T1260" s="204"/>
      <c r="AT1260" s="205" t="s">
        <v>160</v>
      </c>
      <c r="AU1260" s="205" t="s">
        <v>82</v>
      </c>
      <c r="AV1260" s="205" t="s">
        <v>82</v>
      </c>
      <c r="AW1260" s="205" t="s">
        <v>101</v>
      </c>
      <c r="AX1260" s="205" t="s">
        <v>73</v>
      </c>
      <c r="AY1260" s="205" t="s">
        <v>152</v>
      </c>
    </row>
    <row r="1261" s="12" customFormat="true" ht="15.75" hidden="false" customHeight="true" outlineLevel="0" collapsed="false">
      <c r="B1261" s="197"/>
      <c r="C1261" s="198"/>
      <c r="D1261" s="199" t="s">
        <v>160</v>
      </c>
      <c r="E1261" s="198"/>
      <c r="F1261" s="200" t="s">
        <v>889</v>
      </c>
      <c r="G1261" s="198"/>
      <c r="H1261" s="201" t="n">
        <v>4.74</v>
      </c>
      <c r="J1261" s="198"/>
      <c r="K1261" s="198"/>
      <c r="L1261" s="202"/>
      <c r="M1261" s="203"/>
      <c r="N1261" s="198"/>
      <c r="O1261" s="198"/>
      <c r="P1261" s="198"/>
      <c r="Q1261" s="198"/>
      <c r="R1261" s="198"/>
      <c r="S1261" s="198"/>
      <c r="T1261" s="204"/>
      <c r="AT1261" s="205" t="s">
        <v>160</v>
      </c>
      <c r="AU1261" s="205" t="s">
        <v>82</v>
      </c>
      <c r="AV1261" s="205" t="s">
        <v>82</v>
      </c>
      <c r="AW1261" s="205" t="s">
        <v>101</v>
      </c>
      <c r="AX1261" s="205" t="s">
        <v>73</v>
      </c>
      <c r="AY1261" s="205" t="s">
        <v>152</v>
      </c>
    </row>
    <row r="1262" s="12" customFormat="true" ht="15.75" hidden="false" customHeight="true" outlineLevel="0" collapsed="false">
      <c r="B1262" s="206"/>
      <c r="C1262" s="207"/>
      <c r="D1262" s="199" t="s">
        <v>160</v>
      </c>
      <c r="E1262" s="207"/>
      <c r="F1262" s="208" t="s">
        <v>164</v>
      </c>
      <c r="G1262" s="207"/>
      <c r="H1262" s="209" t="n">
        <v>33.28</v>
      </c>
      <c r="J1262" s="207"/>
      <c r="K1262" s="207"/>
      <c r="L1262" s="210"/>
      <c r="M1262" s="211"/>
      <c r="N1262" s="207"/>
      <c r="O1262" s="207"/>
      <c r="P1262" s="207"/>
      <c r="Q1262" s="207"/>
      <c r="R1262" s="207"/>
      <c r="S1262" s="207"/>
      <c r="T1262" s="212"/>
      <c r="AT1262" s="213" t="s">
        <v>160</v>
      </c>
      <c r="AU1262" s="213" t="s">
        <v>82</v>
      </c>
      <c r="AV1262" s="213" t="s">
        <v>158</v>
      </c>
      <c r="AW1262" s="213" t="s">
        <v>101</v>
      </c>
      <c r="AX1262" s="213" t="s">
        <v>23</v>
      </c>
      <c r="AY1262" s="213" t="s">
        <v>152</v>
      </c>
    </row>
    <row r="1263" s="12" customFormat="true" ht="15.75" hidden="false" customHeight="true" outlineLevel="0" collapsed="false">
      <c r="B1263" s="197"/>
      <c r="C1263" s="198"/>
      <c r="D1263" s="199" t="s">
        <v>160</v>
      </c>
      <c r="E1263" s="198"/>
      <c r="F1263" s="200" t="s">
        <v>1706</v>
      </c>
      <c r="G1263" s="198"/>
      <c r="H1263" s="201" t="n">
        <v>39.936</v>
      </c>
      <c r="J1263" s="198"/>
      <c r="K1263" s="198"/>
      <c r="L1263" s="202"/>
      <c r="M1263" s="203"/>
      <c r="N1263" s="198"/>
      <c r="O1263" s="198"/>
      <c r="P1263" s="198"/>
      <c r="Q1263" s="198"/>
      <c r="R1263" s="198"/>
      <c r="S1263" s="198"/>
      <c r="T1263" s="204"/>
      <c r="AT1263" s="205" t="s">
        <v>160</v>
      </c>
      <c r="AU1263" s="205" t="s">
        <v>82</v>
      </c>
      <c r="AV1263" s="205" t="s">
        <v>82</v>
      </c>
      <c r="AW1263" s="205" t="s">
        <v>73</v>
      </c>
      <c r="AX1263" s="205" t="s">
        <v>23</v>
      </c>
      <c r="AY1263" s="205" t="s">
        <v>152</v>
      </c>
    </row>
    <row r="1264" s="12" customFormat="true" ht="15.75" hidden="false" customHeight="true" outlineLevel="0" collapsed="false">
      <c r="B1264" s="34"/>
      <c r="C1264" s="214" t="s">
        <v>1707</v>
      </c>
      <c r="D1264" s="214" t="s">
        <v>422</v>
      </c>
      <c r="E1264" s="215" t="s">
        <v>1708</v>
      </c>
      <c r="F1264" s="216" t="s">
        <v>1709</v>
      </c>
      <c r="G1264" s="217" t="s">
        <v>387</v>
      </c>
      <c r="H1264" s="218" t="n">
        <v>27</v>
      </c>
      <c r="I1264" s="219"/>
      <c r="J1264" s="220" t="n">
        <f aca="false">ROUND($I$1264*$H$1264,2)</f>
        <v>0</v>
      </c>
      <c r="K1264" s="216"/>
      <c r="L1264" s="221"/>
      <c r="M1264" s="222"/>
      <c r="N1264" s="223" t="s">
        <v>44</v>
      </c>
      <c r="O1264" s="35"/>
      <c r="P1264" s="186" t="n">
        <f aca="false">$O$1264*$H$1264</f>
        <v>0</v>
      </c>
      <c r="Q1264" s="186" t="n">
        <v>0.0002</v>
      </c>
      <c r="R1264" s="186" t="n">
        <f aca="false">$Q$1264*$H$1264</f>
        <v>0.0054</v>
      </c>
      <c r="S1264" s="186" t="n">
        <v>0</v>
      </c>
      <c r="T1264" s="187" t="n">
        <f aca="false">$S$1264*$H$1264</f>
        <v>0</v>
      </c>
      <c r="AR1264" s="118" t="s">
        <v>437</v>
      </c>
      <c r="AT1264" s="118" t="s">
        <v>422</v>
      </c>
      <c r="AU1264" s="118" t="s">
        <v>82</v>
      </c>
      <c r="AY1264" s="12" t="s">
        <v>152</v>
      </c>
      <c r="BE1264" s="188" t="n">
        <f aca="false">IF($N$1264="základní",$J$1264,0)</f>
        <v>0</v>
      </c>
      <c r="BF1264" s="188" t="n">
        <f aca="false">IF($N$1264="snížená",$J$1264,0)</f>
        <v>0</v>
      </c>
      <c r="BG1264" s="188" t="n">
        <f aca="false">IF($N$1264="zákl. přenesená",$J$1264,0)</f>
        <v>0</v>
      </c>
      <c r="BH1264" s="188" t="n">
        <f aca="false">IF($N$1264="sníž. přenesená",$J$1264,0)</f>
        <v>0</v>
      </c>
      <c r="BI1264" s="188" t="n">
        <f aca="false">IF($N$1264="nulová",$J$1264,0)</f>
        <v>0</v>
      </c>
      <c r="BJ1264" s="118" t="s">
        <v>23</v>
      </c>
      <c r="BK1264" s="188" t="n">
        <f aca="false">ROUND($I$1264*$H$1264,2)</f>
        <v>0</v>
      </c>
      <c r="BL1264" s="118" t="s">
        <v>338</v>
      </c>
      <c r="BM1264" s="118" t="s">
        <v>1710</v>
      </c>
    </row>
    <row r="1265" s="12" customFormat="true" ht="15.75" hidden="false" customHeight="true" outlineLevel="0" collapsed="false">
      <c r="B1265" s="34"/>
      <c r="C1265" s="180" t="s">
        <v>1711</v>
      </c>
      <c r="D1265" s="180" t="s">
        <v>154</v>
      </c>
      <c r="E1265" s="178" t="s">
        <v>1712</v>
      </c>
      <c r="F1265" s="179" t="s">
        <v>1713</v>
      </c>
      <c r="G1265" s="180" t="s">
        <v>1311</v>
      </c>
      <c r="H1265" s="234"/>
      <c r="I1265" s="182"/>
      <c r="J1265" s="183" t="n">
        <f aca="false">ROUND($I$1265*$H$1265,2)</f>
        <v>0</v>
      </c>
      <c r="K1265" s="179"/>
      <c r="L1265" s="58"/>
      <c r="M1265" s="184"/>
      <c r="N1265" s="185" t="s">
        <v>44</v>
      </c>
      <c r="O1265" s="35"/>
      <c r="P1265" s="186" t="n">
        <f aca="false">$O$1265*$H$1265</f>
        <v>0</v>
      </c>
      <c r="Q1265" s="186" t="n">
        <v>0</v>
      </c>
      <c r="R1265" s="186" t="n">
        <f aca="false">$Q$1265*$H$1265</f>
        <v>0</v>
      </c>
      <c r="S1265" s="186" t="n">
        <v>0</v>
      </c>
      <c r="T1265" s="187" t="n">
        <f aca="false">$S$1265*$H$1265</f>
        <v>0</v>
      </c>
      <c r="AR1265" s="118" t="s">
        <v>338</v>
      </c>
      <c r="AT1265" s="118" t="s">
        <v>154</v>
      </c>
      <c r="AU1265" s="118" t="s">
        <v>82</v>
      </c>
      <c r="AY1265" s="118" t="s">
        <v>152</v>
      </c>
      <c r="BE1265" s="188" t="n">
        <f aca="false">IF($N$1265="základní",$J$1265,0)</f>
        <v>0</v>
      </c>
      <c r="BF1265" s="188" t="n">
        <f aca="false">IF($N$1265="snížená",$J$1265,0)</f>
        <v>0</v>
      </c>
      <c r="BG1265" s="188" t="n">
        <f aca="false">IF($N$1265="zákl. přenesená",$J$1265,0)</f>
        <v>0</v>
      </c>
      <c r="BH1265" s="188" t="n">
        <f aca="false">IF($N$1265="sníž. přenesená",$J$1265,0)</f>
        <v>0</v>
      </c>
      <c r="BI1265" s="188" t="n">
        <f aca="false">IF($N$1265="nulová",$J$1265,0)</f>
        <v>0</v>
      </c>
      <c r="BJ1265" s="118" t="s">
        <v>23</v>
      </c>
      <c r="BK1265" s="188" t="n">
        <f aca="false">ROUND($I$1265*$H$1265,2)</f>
        <v>0</v>
      </c>
      <c r="BL1265" s="118" t="s">
        <v>338</v>
      </c>
      <c r="BM1265" s="118" t="s">
        <v>1714</v>
      </c>
    </row>
    <row r="1266" s="164" customFormat="true" ht="30.75" hidden="false" customHeight="true" outlineLevel="0" collapsed="false">
      <c r="B1266" s="165"/>
      <c r="C1266" s="166"/>
      <c r="D1266" s="166" t="s">
        <v>72</v>
      </c>
      <c r="E1266" s="175" t="s">
        <v>1715</v>
      </c>
      <c r="F1266" s="175" t="s">
        <v>1716</v>
      </c>
      <c r="G1266" s="166"/>
      <c r="H1266" s="166"/>
      <c r="J1266" s="176" t="n">
        <f aca="false">$BK$1266</f>
        <v>0</v>
      </c>
      <c r="K1266" s="166"/>
      <c r="L1266" s="169"/>
      <c r="M1266" s="170"/>
      <c r="N1266" s="166"/>
      <c r="O1266" s="166"/>
      <c r="P1266" s="171" t="n">
        <f aca="false">SUM($P$1267:$P$1295)</f>
        <v>0</v>
      </c>
      <c r="Q1266" s="166"/>
      <c r="R1266" s="171" t="n">
        <f aca="false">SUM($R$1267:$R$1295)</f>
        <v>2.9972795</v>
      </c>
      <c r="S1266" s="166"/>
      <c r="T1266" s="172" t="n">
        <f aca="false">SUM($T$1267:$T$1295)</f>
        <v>0.188719</v>
      </c>
      <c r="AR1266" s="173" t="s">
        <v>82</v>
      </c>
      <c r="AT1266" s="173" t="s">
        <v>72</v>
      </c>
      <c r="AU1266" s="173" t="s">
        <v>23</v>
      </c>
      <c r="AY1266" s="173" t="s">
        <v>152</v>
      </c>
      <c r="BK1266" s="174" t="n">
        <f aca="false">SUM($BK$1267:$BK$1295)</f>
        <v>0</v>
      </c>
    </row>
    <row r="1267" s="12" customFormat="true" ht="15.75" hidden="false" customHeight="true" outlineLevel="0" collapsed="false">
      <c r="B1267" s="34"/>
      <c r="C1267" s="180" t="s">
        <v>1717</v>
      </c>
      <c r="D1267" s="180" t="s">
        <v>154</v>
      </c>
      <c r="E1267" s="178" t="s">
        <v>1718</v>
      </c>
      <c r="F1267" s="179" t="s">
        <v>1719</v>
      </c>
      <c r="G1267" s="180" t="s">
        <v>1720</v>
      </c>
      <c r="H1267" s="181" t="n">
        <v>511.651</v>
      </c>
      <c r="I1267" s="182"/>
      <c r="J1267" s="183" t="n">
        <f aca="false">ROUND($I$1267*$H$1267,2)</f>
        <v>0</v>
      </c>
      <c r="K1267" s="179"/>
      <c r="L1267" s="58"/>
      <c r="M1267" s="184"/>
      <c r="N1267" s="185" t="s">
        <v>44</v>
      </c>
      <c r="O1267" s="35"/>
      <c r="P1267" s="186" t="n">
        <f aca="false">$O$1267*$H$1267</f>
        <v>0</v>
      </c>
      <c r="Q1267" s="186" t="n">
        <v>5E-005</v>
      </c>
      <c r="R1267" s="186" t="n">
        <f aca="false">$Q$1267*$H$1267</f>
        <v>0.02558255</v>
      </c>
      <c r="S1267" s="186" t="n">
        <v>0</v>
      </c>
      <c r="T1267" s="187" t="n">
        <f aca="false">$S$1267*$H$1267</f>
        <v>0</v>
      </c>
      <c r="AR1267" s="118" t="s">
        <v>338</v>
      </c>
      <c r="AT1267" s="118" t="s">
        <v>154</v>
      </c>
      <c r="AU1267" s="118" t="s">
        <v>82</v>
      </c>
      <c r="AY1267" s="118" t="s">
        <v>152</v>
      </c>
      <c r="BE1267" s="188" t="n">
        <f aca="false">IF($N$1267="základní",$J$1267,0)</f>
        <v>0</v>
      </c>
      <c r="BF1267" s="188" t="n">
        <f aca="false">IF($N$1267="snížená",$J$1267,0)</f>
        <v>0</v>
      </c>
      <c r="BG1267" s="188" t="n">
        <f aca="false">IF($N$1267="zákl. přenesená",$J$1267,0)</f>
        <v>0</v>
      </c>
      <c r="BH1267" s="188" t="n">
        <f aca="false">IF($N$1267="sníž. přenesená",$J$1267,0)</f>
        <v>0</v>
      </c>
      <c r="BI1267" s="188" t="n">
        <f aca="false">IF($N$1267="nulová",$J$1267,0)</f>
        <v>0</v>
      </c>
      <c r="BJ1267" s="118" t="s">
        <v>23</v>
      </c>
      <c r="BK1267" s="188" t="n">
        <f aca="false">ROUND($I$1267*$H$1267,2)</f>
        <v>0</v>
      </c>
      <c r="BL1267" s="118" t="s">
        <v>338</v>
      </c>
      <c r="BM1267" s="118" t="s">
        <v>1721</v>
      </c>
    </row>
    <row r="1268" s="12" customFormat="true" ht="15.75" hidden="false" customHeight="true" outlineLevel="0" collapsed="false">
      <c r="B1268" s="189"/>
      <c r="C1268" s="190"/>
      <c r="D1268" s="191" t="s">
        <v>160</v>
      </c>
      <c r="E1268" s="192"/>
      <c r="F1268" s="192" t="s">
        <v>1722</v>
      </c>
      <c r="G1268" s="190"/>
      <c r="H1268" s="190"/>
      <c r="J1268" s="190"/>
      <c r="K1268" s="190"/>
      <c r="L1268" s="193"/>
      <c r="M1268" s="194"/>
      <c r="N1268" s="190"/>
      <c r="O1268" s="190"/>
      <c r="P1268" s="190"/>
      <c r="Q1268" s="190"/>
      <c r="R1268" s="190"/>
      <c r="S1268" s="190"/>
      <c r="T1268" s="195"/>
      <c r="AT1268" s="196" t="s">
        <v>160</v>
      </c>
      <c r="AU1268" s="196" t="s">
        <v>82</v>
      </c>
      <c r="AV1268" s="196" t="s">
        <v>23</v>
      </c>
      <c r="AW1268" s="196" t="s">
        <v>101</v>
      </c>
      <c r="AX1268" s="196" t="s">
        <v>73</v>
      </c>
      <c r="AY1268" s="196" t="s">
        <v>152</v>
      </c>
    </row>
    <row r="1269" s="12" customFormat="true" ht="15.75" hidden="false" customHeight="true" outlineLevel="0" collapsed="false">
      <c r="B1269" s="197"/>
      <c r="C1269" s="198"/>
      <c r="D1269" s="199" t="s">
        <v>160</v>
      </c>
      <c r="E1269" s="198"/>
      <c r="F1269" s="200" t="s">
        <v>1723</v>
      </c>
      <c r="G1269" s="198"/>
      <c r="H1269" s="201" t="n">
        <v>148.62</v>
      </c>
      <c r="J1269" s="198"/>
      <c r="K1269" s="198"/>
      <c r="L1269" s="202"/>
      <c r="M1269" s="203"/>
      <c r="N1269" s="198"/>
      <c r="O1269" s="198"/>
      <c r="P1269" s="198"/>
      <c r="Q1269" s="198"/>
      <c r="R1269" s="198"/>
      <c r="S1269" s="198"/>
      <c r="T1269" s="204"/>
      <c r="AT1269" s="205" t="s">
        <v>160</v>
      </c>
      <c r="AU1269" s="205" t="s">
        <v>82</v>
      </c>
      <c r="AV1269" s="205" t="s">
        <v>82</v>
      </c>
      <c r="AW1269" s="205" t="s">
        <v>101</v>
      </c>
      <c r="AX1269" s="205" t="s">
        <v>73</v>
      </c>
      <c r="AY1269" s="205" t="s">
        <v>152</v>
      </c>
    </row>
    <row r="1270" s="12" customFormat="true" ht="15.75" hidden="false" customHeight="true" outlineLevel="0" collapsed="false">
      <c r="B1270" s="197"/>
      <c r="C1270" s="198"/>
      <c r="D1270" s="199" t="s">
        <v>160</v>
      </c>
      <c r="E1270" s="198"/>
      <c r="F1270" s="200" t="s">
        <v>1724</v>
      </c>
      <c r="G1270" s="198"/>
      <c r="H1270" s="201" t="n">
        <v>167.112</v>
      </c>
      <c r="J1270" s="198"/>
      <c r="K1270" s="198"/>
      <c r="L1270" s="202"/>
      <c r="M1270" s="203"/>
      <c r="N1270" s="198"/>
      <c r="O1270" s="198"/>
      <c r="P1270" s="198"/>
      <c r="Q1270" s="198"/>
      <c r="R1270" s="198"/>
      <c r="S1270" s="198"/>
      <c r="T1270" s="204"/>
      <c r="AT1270" s="205" t="s">
        <v>160</v>
      </c>
      <c r="AU1270" s="205" t="s">
        <v>82</v>
      </c>
      <c r="AV1270" s="205" t="s">
        <v>82</v>
      </c>
      <c r="AW1270" s="205" t="s">
        <v>101</v>
      </c>
      <c r="AX1270" s="205" t="s">
        <v>73</v>
      </c>
      <c r="AY1270" s="205" t="s">
        <v>152</v>
      </c>
    </row>
    <row r="1271" s="12" customFormat="true" ht="15.75" hidden="false" customHeight="true" outlineLevel="0" collapsed="false">
      <c r="B1271" s="189"/>
      <c r="C1271" s="190"/>
      <c r="D1271" s="199" t="s">
        <v>160</v>
      </c>
      <c r="E1271" s="190"/>
      <c r="F1271" s="192" t="s">
        <v>1725</v>
      </c>
      <c r="G1271" s="190"/>
      <c r="H1271" s="190"/>
      <c r="J1271" s="190"/>
      <c r="K1271" s="190"/>
      <c r="L1271" s="193"/>
      <c r="M1271" s="194"/>
      <c r="N1271" s="190"/>
      <c r="O1271" s="190"/>
      <c r="P1271" s="190"/>
      <c r="Q1271" s="190"/>
      <c r="R1271" s="190"/>
      <c r="S1271" s="190"/>
      <c r="T1271" s="195"/>
      <c r="AT1271" s="196" t="s">
        <v>160</v>
      </c>
      <c r="AU1271" s="196" t="s">
        <v>82</v>
      </c>
      <c r="AV1271" s="196" t="s">
        <v>23</v>
      </c>
      <c r="AW1271" s="196" t="s">
        <v>101</v>
      </c>
      <c r="AX1271" s="196" t="s">
        <v>73</v>
      </c>
      <c r="AY1271" s="196" t="s">
        <v>152</v>
      </c>
    </row>
    <row r="1272" s="12" customFormat="true" ht="15.75" hidden="false" customHeight="true" outlineLevel="0" collapsed="false">
      <c r="B1272" s="197"/>
      <c r="C1272" s="198"/>
      <c r="D1272" s="199" t="s">
        <v>160</v>
      </c>
      <c r="E1272" s="198"/>
      <c r="F1272" s="200" t="s">
        <v>1726</v>
      </c>
      <c r="G1272" s="198"/>
      <c r="H1272" s="201" t="n">
        <v>7.2</v>
      </c>
      <c r="J1272" s="198"/>
      <c r="K1272" s="198"/>
      <c r="L1272" s="202"/>
      <c r="M1272" s="203"/>
      <c r="N1272" s="198"/>
      <c r="O1272" s="198"/>
      <c r="P1272" s="198"/>
      <c r="Q1272" s="198"/>
      <c r="R1272" s="198"/>
      <c r="S1272" s="198"/>
      <c r="T1272" s="204"/>
      <c r="AT1272" s="205" t="s">
        <v>160</v>
      </c>
      <c r="AU1272" s="205" t="s">
        <v>82</v>
      </c>
      <c r="AV1272" s="205" t="s">
        <v>82</v>
      </c>
      <c r="AW1272" s="205" t="s">
        <v>101</v>
      </c>
      <c r="AX1272" s="205" t="s">
        <v>73</v>
      </c>
      <c r="AY1272" s="205" t="s">
        <v>152</v>
      </c>
    </row>
    <row r="1273" s="12" customFormat="true" ht="15.75" hidden="false" customHeight="true" outlineLevel="0" collapsed="false">
      <c r="B1273" s="189"/>
      <c r="C1273" s="190"/>
      <c r="D1273" s="199" t="s">
        <v>160</v>
      </c>
      <c r="E1273" s="190"/>
      <c r="F1273" s="192" t="s">
        <v>1727</v>
      </c>
      <c r="G1273" s="190"/>
      <c r="H1273" s="190"/>
      <c r="J1273" s="190"/>
      <c r="K1273" s="190"/>
      <c r="L1273" s="193"/>
      <c r="M1273" s="194"/>
      <c r="N1273" s="190"/>
      <c r="O1273" s="190"/>
      <c r="P1273" s="190"/>
      <c r="Q1273" s="190"/>
      <c r="R1273" s="190"/>
      <c r="S1273" s="190"/>
      <c r="T1273" s="195"/>
      <c r="AT1273" s="196" t="s">
        <v>160</v>
      </c>
      <c r="AU1273" s="196" t="s">
        <v>82</v>
      </c>
      <c r="AV1273" s="196" t="s">
        <v>23</v>
      </c>
      <c r="AW1273" s="196" t="s">
        <v>101</v>
      </c>
      <c r="AX1273" s="196" t="s">
        <v>73</v>
      </c>
      <c r="AY1273" s="196" t="s">
        <v>152</v>
      </c>
    </row>
    <row r="1274" s="12" customFormat="true" ht="15.75" hidden="false" customHeight="true" outlineLevel="0" collapsed="false">
      <c r="B1274" s="197"/>
      <c r="C1274" s="198"/>
      <c r="D1274" s="199" t="s">
        <v>160</v>
      </c>
      <c r="E1274" s="198"/>
      <c r="F1274" s="200" t="s">
        <v>1728</v>
      </c>
      <c r="G1274" s="198"/>
      <c r="H1274" s="201" t="n">
        <v>188.719</v>
      </c>
      <c r="J1274" s="198"/>
      <c r="K1274" s="198"/>
      <c r="L1274" s="202"/>
      <c r="M1274" s="203"/>
      <c r="N1274" s="198"/>
      <c r="O1274" s="198"/>
      <c r="P1274" s="198"/>
      <c r="Q1274" s="198"/>
      <c r="R1274" s="198"/>
      <c r="S1274" s="198"/>
      <c r="T1274" s="204"/>
      <c r="AT1274" s="205" t="s">
        <v>160</v>
      </c>
      <c r="AU1274" s="205" t="s">
        <v>82</v>
      </c>
      <c r="AV1274" s="205" t="s">
        <v>82</v>
      </c>
      <c r="AW1274" s="205" t="s">
        <v>101</v>
      </c>
      <c r="AX1274" s="205" t="s">
        <v>73</v>
      </c>
      <c r="AY1274" s="205" t="s">
        <v>152</v>
      </c>
    </row>
    <row r="1275" s="12" customFormat="true" ht="15.75" hidden="false" customHeight="true" outlineLevel="0" collapsed="false">
      <c r="B1275" s="206"/>
      <c r="C1275" s="207"/>
      <c r="D1275" s="199" t="s">
        <v>160</v>
      </c>
      <c r="E1275" s="207"/>
      <c r="F1275" s="208" t="s">
        <v>164</v>
      </c>
      <c r="G1275" s="207"/>
      <c r="H1275" s="209" t="n">
        <v>511.651</v>
      </c>
      <c r="J1275" s="207"/>
      <c r="K1275" s="207"/>
      <c r="L1275" s="210"/>
      <c r="M1275" s="211"/>
      <c r="N1275" s="207"/>
      <c r="O1275" s="207"/>
      <c r="P1275" s="207"/>
      <c r="Q1275" s="207"/>
      <c r="R1275" s="207"/>
      <c r="S1275" s="207"/>
      <c r="T1275" s="212"/>
      <c r="AT1275" s="213" t="s">
        <v>160</v>
      </c>
      <c r="AU1275" s="213" t="s">
        <v>82</v>
      </c>
      <c r="AV1275" s="213" t="s">
        <v>158</v>
      </c>
      <c r="AW1275" s="213" t="s">
        <v>101</v>
      </c>
      <c r="AX1275" s="213" t="s">
        <v>23</v>
      </c>
      <c r="AY1275" s="213" t="s">
        <v>152</v>
      </c>
    </row>
    <row r="1276" s="12" customFormat="true" ht="15.75" hidden="false" customHeight="true" outlineLevel="0" collapsed="false">
      <c r="B1276" s="34"/>
      <c r="C1276" s="214" t="s">
        <v>1729</v>
      </c>
      <c r="D1276" s="214" t="s">
        <v>422</v>
      </c>
      <c r="E1276" s="215" t="s">
        <v>1730</v>
      </c>
      <c r="F1276" s="216" t="s">
        <v>1731</v>
      </c>
      <c r="G1276" s="217" t="s">
        <v>1720</v>
      </c>
      <c r="H1276" s="218" t="n">
        <v>322.932</v>
      </c>
      <c r="I1276" s="219"/>
      <c r="J1276" s="220" t="n">
        <f aca="false">ROUND($I$1276*$H$1276,2)</f>
        <v>0</v>
      </c>
      <c r="K1276" s="216"/>
      <c r="L1276" s="221"/>
      <c r="M1276" s="222"/>
      <c r="N1276" s="223" t="s">
        <v>44</v>
      </c>
      <c r="O1276" s="35"/>
      <c r="P1276" s="186" t="n">
        <f aca="false">$O$1276*$H$1276</f>
        <v>0</v>
      </c>
      <c r="Q1276" s="186" t="n">
        <v>0.009</v>
      </c>
      <c r="R1276" s="186" t="n">
        <f aca="false">$Q$1276*$H$1276</f>
        <v>2.906388</v>
      </c>
      <c r="S1276" s="186" t="n">
        <v>0</v>
      </c>
      <c r="T1276" s="187" t="n">
        <f aca="false">$S$1276*$H$1276</f>
        <v>0</v>
      </c>
      <c r="AR1276" s="118" t="s">
        <v>437</v>
      </c>
      <c r="AT1276" s="118" t="s">
        <v>422</v>
      </c>
      <c r="AU1276" s="118" t="s">
        <v>82</v>
      </c>
      <c r="AY1276" s="12" t="s">
        <v>152</v>
      </c>
      <c r="BE1276" s="188" t="n">
        <f aca="false">IF($N$1276="základní",$J$1276,0)</f>
        <v>0</v>
      </c>
      <c r="BF1276" s="188" t="n">
        <f aca="false">IF($N$1276="snížená",$J$1276,0)</f>
        <v>0</v>
      </c>
      <c r="BG1276" s="188" t="n">
        <f aca="false">IF($N$1276="zákl. přenesená",$J$1276,0)</f>
        <v>0</v>
      </c>
      <c r="BH1276" s="188" t="n">
        <f aca="false">IF($N$1276="sníž. přenesená",$J$1276,0)</f>
        <v>0</v>
      </c>
      <c r="BI1276" s="188" t="n">
        <f aca="false">IF($N$1276="nulová",$J$1276,0)</f>
        <v>0</v>
      </c>
      <c r="BJ1276" s="118" t="s">
        <v>23</v>
      </c>
      <c r="BK1276" s="188" t="n">
        <f aca="false">ROUND($I$1276*$H$1276,2)</f>
        <v>0</v>
      </c>
      <c r="BL1276" s="118" t="s">
        <v>338</v>
      </c>
      <c r="BM1276" s="118" t="s">
        <v>1732</v>
      </c>
    </row>
    <row r="1277" s="12" customFormat="true" ht="15.75" hidden="false" customHeight="true" outlineLevel="0" collapsed="false">
      <c r="B1277" s="34"/>
      <c r="C1277" s="217" t="s">
        <v>1733</v>
      </c>
      <c r="D1277" s="217" t="s">
        <v>422</v>
      </c>
      <c r="E1277" s="215" t="s">
        <v>1734</v>
      </c>
      <c r="F1277" s="216" t="s">
        <v>1735</v>
      </c>
      <c r="G1277" s="217" t="s">
        <v>216</v>
      </c>
      <c r="H1277" s="218" t="n">
        <v>6.197</v>
      </c>
      <c r="I1277" s="219"/>
      <c r="J1277" s="220" t="n">
        <f aca="false">ROUND($I$1277*$H$1277,2)</f>
        <v>0</v>
      </c>
      <c r="K1277" s="216"/>
      <c r="L1277" s="221"/>
      <c r="M1277" s="222"/>
      <c r="N1277" s="223" t="s">
        <v>44</v>
      </c>
      <c r="O1277" s="35"/>
      <c r="P1277" s="186" t="n">
        <f aca="false">$O$1277*$H$1277</f>
        <v>0</v>
      </c>
      <c r="Q1277" s="186" t="n">
        <v>0.009</v>
      </c>
      <c r="R1277" s="186" t="n">
        <f aca="false">$Q$1277*$H$1277</f>
        <v>0.055773</v>
      </c>
      <c r="S1277" s="186" t="n">
        <v>0</v>
      </c>
      <c r="T1277" s="187" t="n">
        <f aca="false">$S$1277*$H$1277</f>
        <v>0</v>
      </c>
      <c r="AR1277" s="118" t="s">
        <v>437</v>
      </c>
      <c r="AT1277" s="118" t="s">
        <v>422</v>
      </c>
      <c r="AU1277" s="118" t="s">
        <v>82</v>
      </c>
      <c r="AY1277" s="118" t="s">
        <v>152</v>
      </c>
      <c r="BE1277" s="188" t="n">
        <f aca="false">IF($N$1277="základní",$J$1277,0)</f>
        <v>0</v>
      </c>
      <c r="BF1277" s="188" t="n">
        <f aca="false">IF($N$1277="snížená",$J$1277,0)</f>
        <v>0</v>
      </c>
      <c r="BG1277" s="188" t="n">
        <f aca="false">IF($N$1277="zákl. přenesená",$J$1277,0)</f>
        <v>0</v>
      </c>
      <c r="BH1277" s="188" t="n">
        <f aca="false">IF($N$1277="sníž. přenesená",$J$1277,0)</f>
        <v>0</v>
      </c>
      <c r="BI1277" s="188" t="n">
        <f aca="false">IF($N$1277="nulová",$J$1277,0)</f>
        <v>0</v>
      </c>
      <c r="BJ1277" s="118" t="s">
        <v>23</v>
      </c>
      <c r="BK1277" s="188" t="n">
        <f aca="false">ROUND($I$1277*$H$1277,2)</f>
        <v>0</v>
      </c>
      <c r="BL1277" s="118" t="s">
        <v>338</v>
      </c>
      <c r="BM1277" s="118" t="s">
        <v>1736</v>
      </c>
    </row>
    <row r="1278" s="12" customFormat="true" ht="15.75" hidden="false" customHeight="true" outlineLevel="0" collapsed="false">
      <c r="B1278" s="197"/>
      <c r="C1278" s="198"/>
      <c r="D1278" s="191" t="s">
        <v>160</v>
      </c>
      <c r="E1278" s="200"/>
      <c r="F1278" s="200" t="s">
        <v>1737</v>
      </c>
      <c r="G1278" s="198"/>
      <c r="H1278" s="201" t="n">
        <v>6.197</v>
      </c>
      <c r="J1278" s="198"/>
      <c r="K1278" s="198"/>
      <c r="L1278" s="202"/>
      <c r="M1278" s="203"/>
      <c r="N1278" s="198"/>
      <c r="O1278" s="198"/>
      <c r="P1278" s="198"/>
      <c r="Q1278" s="198"/>
      <c r="R1278" s="198"/>
      <c r="S1278" s="198"/>
      <c r="T1278" s="204"/>
      <c r="AT1278" s="205" t="s">
        <v>160</v>
      </c>
      <c r="AU1278" s="205" t="s">
        <v>82</v>
      </c>
      <c r="AV1278" s="205" t="s">
        <v>82</v>
      </c>
      <c r="AW1278" s="205" t="s">
        <v>101</v>
      </c>
      <c r="AX1278" s="205" t="s">
        <v>73</v>
      </c>
      <c r="AY1278" s="205" t="s">
        <v>152</v>
      </c>
    </row>
    <row r="1279" s="12" customFormat="true" ht="15.75" hidden="false" customHeight="true" outlineLevel="0" collapsed="false">
      <c r="B1279" s="206"/>
      <c r="C1279" s="207"/>
      <c r="D1279" s="199" t="s">
        <v>160</v>
      </c>
      <c r="E1279" s="207"/>
      <c r="F1279" s="208" t="s">
        <v>164</v>
      </c>
      <c r="G1279" s="207"/>
      <c r="H1279" s="209" t="n">
        <v>6.197</v>
      </c>
      <c r="J1279" s="207"/>
      <c r="K1279" s="207"/>
      <c r="L1279" s="210"/>
      <c r="M1279" s="211"/>
      <c r="N1279" s="207"/>
      <c r="O1279" s="207"/>
      <c r="P1279" s="207"/>
      <c r="Q1279" s="207"/>
      <c r="R1279" s="207"/>
      <c r="S1279" s="207"/>
      <c r="T1279" s="212"/>
      <c r="AT1279" s="213" t="s">
        <v>160</v>
      </c>
      <c r="AU1279" s="213" t="s">
        <v>82</v>
      </c>
      <c r="AV1279" s="213" t="s">
        <v>158</v>
      </c>
      <c r="AW1279" s="213" t="s">
        <v>101</v>
      </c>
      <c r="AX1279" s="213" t="s">
        <v>23</v>
      </c>
      <c r="AY1279" s="213" t="s">
        <v>152</v>
      </c>
    </row>
    <row r="1280" s="12" customFormat="true" ht="15.75" hidden="false" customHeight="true" outlineLevel="0" collapsed="false">
      <c r="B1280" s="197"/>
      <c r="C1280" s="198"/>
      <c r="D1280" s="199" t="s">
        <v>160</v>
      </c>
      <c r="E1280" s="198"/>
      <c r="F1280" s="200"/>
      <c r="G1280" s="198"/>
      <c r="H1280" s="201" t="n">
        <v>0</v>
      </c>
      <c r="J1280" s="198"/>
      <c r="K1280" s="198"/>
      <c r="L1280" s="202"/>
      <c r="M1280" s="203"/>
      <c r="N1280" s="198"/>
      <c r="O1280" s="198"/>
      <c r="P1280" s="198"/>
      <c r="Q1280" s="198"/>
      <c r="R1280" s="198"/>
      <c r="S1280" s="198"/>
      <c r="T1280" s="204"/>
      <c r="AT1280" s="205" t="s">
        <v>160</v>
      </c>
      <c r="AU1280" s="205" t="s">
        <v>82</v>
      </c>
      <c r="AV1280" s="205" t="s">
        <v>82</v>
      </c>
      <c r="AW1280" s="205" t="s">
        <v>101</v>
      </c>
      <c r="AX1280" s="205" t="s">
        <v>73</v>
      </c>
      <c r="AY1280" s="205" t="s">
        <v>152</v>
      </c>
    </row>
    <row r="1281" s="12" customFormat="true" ht="15.75" hidden="false" customHeight="true" outlineLevel="0" collapsed="false">
      <c r="B1281" s="197"/>
      <c r="C1281" s="198"/>
      <c r="D1281" s="199" t="s">
        <v>160</v>
      </c>
      <c r="E1281" s="198"/>
      <c r="F1281" s="200"/>
      <c r="G1281" s="198"/>
      <c r="H1281" s="201" t="n">
        <v>0</v>
      </c>
      <c r="J1281" s="198"/>
      <c r="K1281" s="198"/>
      <c r="L1281" s="202"/>
      <c r="M1281" s="203"/>
      <c r="N1281" s="198"/>
      <c r="O1281" s="198"/>
      <c r="P1281" s="198"/>
      <c r="Q1281" s="198"/>
      <c r="R1281" s="198"/>
      <c r="S1281" s="198"/>
      <c r="T1281" s="204"/>
      <c r="AT1281" s="205" t="s">
        <v>160</v>
      </c>
      <c r="AU1281" s="205" t="s">
        <v>82</v>
      </c>
      <c r="AV1281" s="205" t="s">
        <v>82</v>
      </c>
      <c r="AW1281" s="205" t="s">
        <v>101</v>
      </c>
      <c r="AX1281" s="205" t="s">
        <v>73</v>
      </c>
      <c r="AY1281" s="205" t="s">
        <v>152</v>
      </c>
    </row>
    <row r="1282" s="12" customFormat="true" ht="15.75" hidden="false" customHeight="true" outlineLevel="0" collapsed="false">
      <c r="B1282" s="197"/>
      <c r="C1282" s="198"/>
      <c r="D1282" s="199" t="s">
        <v>160</v>
      </c>
      <c r="E1282" s="198"/>
      <c r="F1282" s="200"/>
      <c r="G1282" s="198"/>
      <c r="H1282" s="201" t="n">
        <v>0</v>
      </c>
      <c r="J1282" s="198"/>
      <c r="K1282" s="198"/>
      <c r="L1282" s="202"/>
      <c r="M1282" s="203"/>
      <c r="N1282" s="198"/>
      <c r="O1282" s="198"/>
      <c r="P1282" s="198"/>
      <c r="Q1282" s="198"/>
      <c r="R1282" s="198"/>
      <c r="S1282" s="198"/>
      <c r="T1282" s="204"/>
      <c r="AT1282" s="205" t="s">
        <v>160</v>
      </c>
      <c r="AU1282" s="205" t="s">
        <v>82</v>
      </c>
      <c r="AV1282" s="205" t="s">
        <v>82</v>
      </c>
      <c r="AW1282" s="205" t="s">
        <v>101</v>
      </c>
      <c r="AX1282" s="205" t="s">
        <v>73</v>
      </c>
      <c r="AY1282" s="205" t="s">
        <v>152</v>
      </c>
    </row>
    <row r="1283" s="12" customFormat="true" ht="15.75" hidden="false" customHeight="true" outlineLevel="0" collapsed="false">
      <c r="B1283" s="197"/>
      <c r="C1283" s="198"/>
      <c r="D1283" s="199" t="s">
        <v>160</v>
      </c>
      <c r="E1283" s="198"/>
      <c r="F1283" s="200"/>
      <c r="G1283" s="198"/>
      <c r="H1283" s="201" t="n">
        <v>0</v>
      </c>
      <c r="J1283" s="198"/>
      <c r="K1283" s="198"/>
      <c r="L1283" s="202"/>
      <c r="M1283" s="203"/>
      <c r="N1283" s="198"/>
      <c r="O1283" s="198"/>
      <c r="P1283" s="198"/>
      <c r="Q1283" s="198"/>
      <c r="R1283" s="198"/>
      <c r="S1283" s="198"/>
      <c r="T1283" s="204"/>
      <c r="AT1283" s="205" t="s">
        <v>160</v>
      </c>
      <c r="AU1283" s="205" t="s">
        <v>82</v>
      </c>
      <c r="AV1283" s="205" t="s">
        <v>82</v>
      </c>
      <c r="AW1283" s="205" t="s">
        <v>101</v>
      </c>
      <c r="AX1283" s="205" t="s">
        <v>73</v>
      </c>
      <c r="AY1283" s="205" t="s">
        <v>152</v>
      </c>
    </row>
    <row r="1284" s="12" customFormat="true" ht="15.75" hidden="false" customHeight="true" outlineLevel="0" collapsed="false">
      <c r="B1284" s="197"/>
      <c r="C1284" s="198"/>
      <c r="D1284" s="199" t="s">
        <v>160</v>
      </c>
      <c r="E1284" s="198"/>
      <c r="F1284" s="200"/>
      <c r="G1284" s="198"/>
      <c r="H1284" s="201" t="n">
        <v>0</v>
      </c>
      <c r="J1284" s="198"/>
      <c r="K1284" s="198"/>
      <c r="L1284" s="202"/>
      <c r="M1284" s="203"/>
      <c r="N1284" s="198"/>
      <c r="O1284" s="198"/>
      <c r="P1284" s="198"/>
      <c r="Q1284" s="198"/>
      <c r="R1284" s="198"/>
      <c r="S1284" s="198"/>
      <c r="T1284" s="204"/>
      <c r="AT1284" s="205" t="s">
        <v>160</v>
      </c>
      <c r="AU1284" s="205" t="s">
        <v>82</v>
      </c>
      <c r="AV1284" s="205" t="s">
        <v>82</v>
      </c>
      <c r="AW1284" s="205" t="s">
        <v>101</v>
      </c>
      <c r="AX1284" s="205" t="s">
        <v>73</v>
      </c>
      <c r="AY1284" s="205" t="s">
        <v>152</v>
      </c>
    </row>
    <row r="1285" s="12" customFormat="true" ht="15.75" hidden="false" customHeight="true" outlineLevel="0" collapsed="false">
      <c r="B1285" s="197"/>
      <c r="C1285" s="198"/>
      <c r="D1285" s="199" t="s">
        <v>160</v>
      </c>
      <c r="E1285" s="198"/>
      <c r="F1285" s="200"/>
      <c r="G1285" s="198"/>
      <c r="H1285" s="201" t="n">
        <v>0</v>
      </c>
      <c r="J1285" s="198"/>
      <c r="K1285" s="198"/>
      <c r="L1285" s="202"/>
      <c r="M1285" s="203"/>
      <c r="N1285" s="198"/>
      <c r="O1285" s="198"/>
      <c r="P1285" s="198"/>
      <c r="Q1285" s="198"/>
      <c r="R1285" s="198"/>
      <c r="S1285" s="198"/>
      <c r="T1285" s="204"/>
      <c r="AT1285" s="205" t="s">
        <v>160</v>
      </c>
      <c r="AU1285" s="205" t="s">
        <v>82</v>
      </c>
      <c r="AV1285" s="205" t="s">
        <v>82</v>
      </c>
      <c r="AW1285" s="205" t="s">
        <v>101</v>
      </c>
      <c r="AX1285" s="205" t="s">
        <v>73</v>
      </c>
      <c r="AY1285" s="205" t="s">
        <v>152</v>
      </c>
    </row>
    <row r="1286" s="12" customFormat="true" ht="15.75" hidden="false" customHeight="true" outlineLevel="0" collapsed="false">
      <c r="B1286" s="197"/>
      <c r="C1286" s="198"/>
      <c r="D1286" s="199" t="s">
        <v>160</v>
      </c>
      <c r="E1286" s="198"/>
      <c r="F1286" s="200"/>
      <c r="G1286" s="198"/>
      <c r="H1286" s="201" t="n">
        <v>0</v>
      </c>
      <c r="J1286" s="198"/>
      <c r="K1286" s="198"/>
      <c r="L1286" s="202"/>
      <c r="M1286" s="203"/>
      <c r="N1286" s="198"/>
      <c r="O1286" s="198"/>
      <c r="P1286" s="198"/>
      <c r="Q1286" s="198"/>
      <c r="R1286" s="198"/>
      <c r="S1286" s="198"/>
      <c r="T1286" s="204"/>
      <c r="AT1286" s="205" t="s">
        <v>160</v>
      </c>
      <c r="AU1286" s="205" t="s">
        <v>82</v>
      </c>
      <c r="AV1286" s="205" t="s">
        <v>82</v>
      </c>
      <c r="AW1286" s="205" t="s">
        <v>101</v>
      </c>
      <c r="AX1286" s="205" t="s">
        <v>73</v>
      </c>
      <c r="AY1286" s="205" t="s">
        <v>152</v>
      </c>
    </row>
    <row r="1287" s="12" customFormat="true" ht="15.75" hidden="false" customHeight="true" outlineLevel="0" collapsed="false">
      <c r="B1287" s="197"/>
      <c r="C1287" s="198"/>
      <c r="D1287" s="199" t="s">
        <v>160</v>
      </c>
      <c r="E1287" s="198"/>
      <c r="F1287" s="200"/>
      <c r="G1287" s="198"/>
      <c r="H1287" s="201" t="n">
        <v>0</v>
      </c>
      <c r="J1287" s="198"/>
      <c r="K1287" s="198"/>
      <c r="L1287" s="202"/>
      <c r="M1287" s="203"/>
      <c r="N1287" s="198"/>
      <c r="O1287" s="198"/>
      <c r="P1287" s="198"/>
      <c r="Q1287" s="198"/>
      <c r="R1287" s="198"/>
      <c r="S1287" s="198"/>
      <c r="T1287" s="204"/>
      <c r="AT1287" s="205" t="s">
        <v>160</v>
      </c>
      <c r="AU1287" s="205" t="s">
        <v>82</v>
      </c>
      <c r="AV1287" s="205" t="s">
        <v>82</v>
      </c>
      <c r="AW1287" s="205" t="s">
        <v>101</v>
      </c>
      <c r="AX1287" s="205" t="s">
        <v>73</v>
      </c>
      <c r="AY1287" s="205" t="s">
        <v>152</v>
      </c>
    </row>
    <row r="1288" s="12" customFormat="true" ht="15.75" hidden="false" customHeight="true" outlineLevel="0" collapsed="false">
      <c r="B1288" s="197"/>
      <c r="C1288" s="198"/>
      <c r="D1288" s="199" t="s">
        <v>160</v>
      </c>
      <c r="E1288" s="198"/>
      <c r="F1288" s="200"/>
      <c r="G1288" s="198"/>
      <c r="H1288" s="201" t="n">
        <v>0</v>
      </c>
      <c r="J1288" s="198"/>
      <c r="K1288" s="198"/>
      <c r="L1288" s="202"/>
      <c r="M1288" s="203"/>
      <c r="N1288" s="198"/>
      <c r="O1288" s="198"/>
      <c r="P1288" s="198"/>
      <c r="Q1288" s="198"/>
      <c r="R1288" s="198"/>
      <c r="S1288" s="198"/>
      <c r="T1288" s="204"/>
      <c r="AT1288" s="205" t="s">
        <v>160</v>
      </c>
      <c r="AU1288" s="205" t="s">
        <v>82</v>
      </c>
      <c r="AV1288" s="205" t="s">
        <v>82</v>
      </c>
      <c r="AW1288" s="205" t="s">
        <v>101</v>
      </c>
      <c r="AX1288" s="205" t="s">
        <v>73</v>
      </c>
      <c r="AY1288" s="205" t="s">
        <v>152</v>
      </c>
    </row>
    <row r="1289" s="12" customFormat="true" ht="15.75" hidden="false" customHeight="true" outlineLevel="0" collapsed="false">
      <c r="B1289" s="197"/>
      <c r="C1289" s="198"/>
      <c r="D1289" s="199" t="s">
        <v>160</v>
      </c>
      <c r="E1289" s="198"/>
      <c r="F1289" s="200"/>
      <c r="G1289" s="198"/>
      <c r="H1289" s="201" t="n">
        <v>0</v>
      </c>
      <c r="J1289" s="198"/>
      <c r="K1289" s="198"/>
      <c r="L1289" s="202"/>
      <c r="M1289" s="203"/>
      <c r="N1289" s="198"/>
      <c r="O1289" s="198"/>
      <c r="P1289" s="198"/>
      <c r="Q1289" s="198"/>
      <c r="R1289" s="198"/>
      <c r="S1289" s="198"/>
      <c r="T1289" s="204"/>
      <c r="AT1289" s="205" t="s">
        <v>160</v>
      </c>
      <c r="AU1289" s="205" t="s">
        <v>82</v>
      </c>
      <c r="AV1289" s="205" t="s">
        <v>82</v>
      </c>
      <c r="AW1289" s="205" t="s">
        <v>101</v>
      </c>
      <c r="AX1289" s="205" t="s">
        <v>73</v>
      </c>
      <c r="AY1289" s="205" t="s">
        <v>152</v>
      </c>
    </row>
    <row r="1290" s="12" customFormat="true" ht="15.75" hidden="false" customHeight="true" outlineLevel="0" collapsed="false">
      <c r="B1290" s="197"/>
      <c r="C1290" s="198"/>
      <c r="D1290" s="199" t="s">
        <v>160</v>
      </c>
      <c r="E1290" s="198"/>
      <c r="F1290" s="200"/>
      <c r="G1290" s="198"/>
      <c r="H1290" s="201" t="n">
        <v>0</v>
      </c>
      <c r="J1290" s="198"/>
      <c r="K1290" s="198"/>
      <c r="L1290" s="202"/>
      <c r="M1290" s="203"/>
      <c r="N1290" s="198"/>
      <c r="O1290" s="198"/>
      <c r="P1290" s="198"/>
      <c r="Q1290" s="198"/>
      <c r="R1290" s="198"/>
      <c r="S1290" s="198"/>
      <c r="T1290" s="204"/>
      <c r="AT1290" s="205" t="s">
        <v>160</v>
      </c>
      <c r="AU1290" s="205" t="s">
        <v>82</v>
      </c>
      <c r="AV1290" s="205" t="s">
        <v>82</v>
      </c>
      <c r="AW1290" s="205" t="s">
        <v>101</v>
      </c>
      <c r="AX1290" s="205" t="s">
        <v>73</v>
      </c>
      <c r="AY1290" s="205" t="s">
        <v>152</v>
      </c>
    </row>
    <row r="1291" s="12" customFormat="true" ht="15.75" hidden="false" customHeight="true" outlineLevel="0" collapsed="false">
      <c r="B1291" s="34"/>
      <c r="C1291" s="177" t="s">
        <v>1738</v>
      </c>
      <c r="D1291" s="177" t="s">
        <v>154</v>
      </c>
      <c r="E1291" s="178" t="s">
        <v>1739</v>
      </c>
      <c r="F1291" s="179" t="s">
        <v>1740</v>
      </c>
      <c r="G1291" s="180" t="s">
        <v>419</v>
      </c>
      <c r="H1291" s="181" t="n">
        <v>2</v>
      </c>
      <c r="I1291" s="182"/>
      <c r="J1291" s="183" t="n">
        <f aca="false">ROUND($I$1291*$H$1291,2)</f>
        <v>0</v>
      </c>
      <c r="K1291" s="179"/>
      <c r="L1291" s="58"/>
      <c r="M1291" s="184"/>
      <c r="N1291" s="185" t="s">
        <v>44</v>
      </c>
      <c r="O1291" s="35"/>
      <c r="P1291" s="186" t="n">
        <f aca="false">$O$1291*$H$1291</f>
        <v>0</v>
      </c>
      <c r="Q1291" s="186" t="n">
        <v>5E-005</v>
      </c>
      <c r="R1291" s="186" t="n">
        <f aca="false">$Q$1291*$H$1291</f>
        <v>0.0001</v>
      </c>
      <c r="S1291" s="186" t="n">
        <v>0</v>
      </c>
      <c r="T1291" s="187" t="n">
        <f aca="false">$S$1291*$H$1291</f>
        <v>0</v>
      </c>
      <c r="AR1291" s="118" t="s">
        <v>338</v>
      </c>
      <c r="AT1291" s="118" t="s">
        <v>154</v>
      </c>
      <c r="AU1291" s="118" t="s">
        <v>82</v>
      </c>
      <c r="AY1291" s="12" t="s">
        <v>152</v>
      </c>
      <c r="BE1291" s="188" t="n">
        <f aca="false">IF($N$1291="základní",$J$1291,0)</f>
        <v>0</v>
      </c>
      <c r="BF1291" s="188" t="n">
        <f aca="false">IF($N$1291="snížená",$J$1291,0)</f>
        <v>0</v>
      </c>
      <c r="BG1291" s="188" t="n">
        <f aca="false">IF($N$1291="zákl. přenesená",$J$1291,0)</f>
        <v>0</v>
      </c>
      <c r="BH1291" s="188" t="n">
        <f aca="false">IF($N$1291="sníž. přenesená",$J$1291,0)</f>
        <v>0</v>
      </c>
      <c r="BI1291" s="188" t="n">
        <f aca="false">IF($N$1291="nulová",$J$1291,0)</f>
        <v>0</v>
      </c>
      <c r="BJ1291" s="118" t="s">
        <v>23</v>
      </c>
      <c r="BK1291" s="188" t="n">
        <f aca="false">ROUND($I$1291*$H$1291,2)</f>
        <v>0</v>
      </c>
      <c r="BL1291" s="118" t="s">
        <v>338</v>
      </c>
      <c r="BM1291" s="118" t="s">
        <v>1741</v>
      </c>
    </row>
    <row r="1292" s="12" customFormat="true" ht="15.75" hidden="false" customHeight="true" outlineLevel="0" collapsed="false">
      <c r="B1292" s="34"/>
      <c r="C1292" s="180" t="s">
        <v>1742</v>
      </c>
      <c r="D1292" s="180" t="s">
        <v>154</v>
      </c>
      <c r="E1292" s="178" t="s">
        <v>1743</v>
      </c>
      <c r="F1292" s="179" t="s">
        <v>1744</v>
      </c>
      <c r="G1292" s="180" t="s">
        <v>1720</v>
      </c>
      <c r="H1292" s="181" t="n">
        <v>188.719</v>
      </c>
      <c r="I1292" s="182"/>
      <c r="J1292" s="183" t="n">
        <f aca="false">ROUND($I$1292*$H$1292,2)</f>
        <v>0</v>
      </c>
      <c r="K1292" s="179"/>
      <c r="L1292" s="58"/>
      <c r="M1292" s="184"/>
      <c r="N1292" s="185" t="s">
        <v>44</v>
      </c>
      <c r="O1292" s="35"/>
      <c r="P1292" s="186" t="n">
        <f aca="false">$O$1292*$H$1292</f>
        <v>0</v>
      </c>
      <c r="Q1292" s="186" t="n">
        <v>5E-005</v>
      </c>
      <c r="R1292" s="186" t="n">
        <f aca="false">$Q$1292*$H$1292</f>
        <v>0.00943595</v>
      </c>
      <c r="S1292" s="186" t="n">
        <v>0.001</v>
      </c>
      <c r="T1292" s="187" t="n">
        <f aca="false">$S$1292*$H$1292</f>
        <v>0.188719</v>
      </c>
      <c r="AR1292" s="118" t="s">
        <v>338</v>
      </c>
      <c r="AT1292" s="118" t="s">
        <v>154</v>
      </c>
      <c r="AU1292" s="118" t="s">
        <v>82</v>
      </c>
      <c r="AY1292" s="118" t="s">
        <v>152</v>
      </c>
      <c r="BE1292" s="188" t="n">
        <f aca="false">IF($N$1292="základní",$J$1292,0)</f>
        <v>0</v>
      </c>
      <c r="BF1292" s="188" t="n">
        <f aca="false">IF($N$1292="snížená",$J$1292,0)</f>
        <v>0</v>
      </c>
      <c r="BG1292" s="188" t="n">
        <f aca="false">IF($N$1292="zákl. přenesená",$J$1292,0)</f>
        <v>0</v>
      </c>
      <c r="BH1292" s="188" t="n">
        <f aca="false">IF($N$1292="sníž. přenesená",$J$1292,0)</f>
        <v>0</v>
      </c>
      <c r="BI1292" s="188" t="n">
        <f aca="false">IF($N$1292="nulová",$J$1292,0)</f>
        <v>0</v>
      </c>
      <c r="BJ1292" s="118" t="s">
        <v>23</v>
      </c>
      <c r="BK1292" s="188" t="n">
        <f aca="false">ROUND($I$1292*$H$1292,2)</f>
        <v>0</v>
      </c>
      <c r="BL1292" s="118" t="s">
        <v>338</v>
      </c>
      <c r="BM1292" s="118" t="s">
        <v>1745</v>
      </c>
    </row>
    <row r="1293" s="12" customFormat="true" ht="15.75" hidden="false" customHeight="true" outlineLevel="0" collapsed="false">
      <c r="B1293" s="197"/>
      <c r="C1293" s="198"/>
      <c r="D1293" s="191" t="s">
        <v>160</v>
      </c>
      <c r="E1293" s="200"/>
      <c r="F1293" s="200" t="s">
        <v>1728</v>
      </c>
      <c r="G1293" s="198"/>
      <c r="H1293" s="201" t="n">
        <v>188.719</v>
      </c>
      <c r="J1293" s="198"/>
      <c r="K1293" s="198"/>
      <c r="L1293" s="202"/>
      <c r="M1293" s="203"/>
      <c r="N1293" s="198"/>
      <c r="O1293" s="198"/>
      <c r="P1293" s="198"/>
      <c r="Q1293" s="198"/>
      <c r="R1293" s="198"/>
      <c r="S1293" s="198"/>
      <c r="T1293" s="204"/>
      <c r="AT1293" s="205" t="s">
        <v>160</v>
      </c>
      <c r="AU1293" s="205" t="s">
        <v>82</v>
      </c>
      <c r="AV1293" s="205" t="s">
        <v>82</v>
      </c>
      <c r="AW1293" s="205" t="s">
        <v>101</v>
      </c>
      <c r="AX1293" s="205" t="s">
        <v>73</v>
      </c>
      <c r="AY1293" s="205" t="s">
        <v>152</v>
      </c>
    </row>
    <row r="1294" s="12" customFormat="true" ht="15.75" hidden="false" customHeight="true" outlineLevel="0" collapsed="false">
      <c r="B1294" s="206"/>
      <c r="C1294" s="207"/>
      <c r="D1294" s="199" t="s">
        <v>160</v>
      </c>
      <c r="E1294" s="207"/>
      <c r="F1294" s="208" t="s">
        <v>164</v>
      </c>
      <c r="G1294" s="207"/>
      <c r="H1294" s="209" t="n">
        <v>188.719</v>
      </c>
      <c r="J1294" s="207"/>
      <c r="K1294" s="207"/>
      <c r="L1294" s="210"/>
      <c r="M1294" s="211"/>
      <c r="N1294" s="207"/>
      <c r="O1294" s="207"/>
      <c r="P1294" s="207"/>
      <c r="Q1294" s="207"/>
      <c r="R1294" s="207"/>
      <c r="S1294" s="207"/>
      <c r="T1294" s="212"/>
      <c r="AT1294" s="213" t="s">
        <v>160</v>
      </c>
      <c r="AU1294" s="213" t="s">
        <v>82</v>
      </c>
      <c r="AV1294" s="213" t="s">
        <v>158</v>
      </c>
      <c r="AW1294" s="213" t="s">
        <v>101</v>
      </c>
      <c r="AX1294" s="213" t="s">
        <v>23</v>
      </c>
      <c r="AY1294" s="213" t="s">
        <v>152</v>
      </c>
    </row>
    <row r="1295" s="12" customFormat="true" ht="15.75" hidden="false" customHeight="true" outlineLevel="0" collapsed="false">
      <c r="B1295" s="34"/>
      <c r="C1295" s="177" t="s">
        <v>1746</v>
      </c>
      <c r="D1295" s="177" t="s">
        <v>154</v>
      </c>
      <c r="E1295" s="178" t="s">
        <v>1747</v>
      </c>
      <c r="F1295" s="179" t="s">
        <v>1748</v>
      </c>
      <c r="G1295" s="180" t="s">
        <v>1311</v>
      </c>
      <c r="H1295" s="234"/>
      <c r="I1295" s="182"/>
      <c r="J1295" s="183" t="n">
        <f aca="false">ROUND($I$1295*$H$1295,2)</f>
        <v>0</v>
      </c>
      <c r="K1295" s="179"/>
      <c r="L1295" s="58"/>
      <c r="M1295" s="184"/>
      <c r="N1295" s="185" t="s">
        <v>44</v>
      </c>
      <c r="O1295" s="35"/>
      <c r="P1295" s="186" t="n">
        <f aca="false">$O$1295*$H$1295</f>
        <v>0</v>
      </c>
      <c r="Q1295" s="186" t="n">
        <v>0</v>
      </c>
      <c r="R1295" s="186" t="n">
        <f aca="false">$Q$1295*$H$1295</f>
        <v>0</v>
      </c>
      <c r="S1295" s="186" t="n">
        <v>0</v>
      </c>
      <c r="T1295" s="187" t="n">
        <f aca="false">$S$1295*$H$1295</f>
        <v>0</v>
      </c>
      <c r="AR1295" s="118" t="s">
        <v>338</v>
      </c>
      <c r="AT1295" s="118" t="s">
        <v>154</v>
      </c>
      <c r="AU1295" s="118" t="s">
        <v>82</v>
      </c>
      <c r="AY1295" s="12" t="s">
        <v>152</v>
      </c>
      <c r="BE1295" s="188" t="n">
        <f aca="false">IF($N$1295="základní",$J$1295,0)</f>
        <v>0</v>
      </c>
      <c r="BF1295" s="188" t="n">
        <f aca="false">IF($N$1295="snížená",$J$1295,0)</f>
        <v>0</v>
      </c>
      <c r="BG1295" s="188" t="n">
        <f aca="false">IF($N$1295="zákl. přenesená",$J$1295,0)</f>
        <v>0</v>
      </c>
      <c r="BH1295" s="188" t="n">
        <f aca="false">IF($N$1295="sníž. přenesená",$J$1295,0)</f>
        <v>0</v>
      </c>
      <c r="BI1295" s="188" t="n">
        <f aca="false">IF($N$1295="nulová",$J$1295,0)</f>
        <v>0</v>
      </c>
      <c r="BJ1295" s="118" t="s">
        <v>23</v>
      </c>
      <c r="BK1295" s="188" t="n">
        <f aca="false">ROUND($I$1295*$H$1295,2)</f>
        <v>0</v>
      </c>
      <c r="BL1295" s="118" t="s">
        <v>338</v>
      </c>
      <c r="BM1295" s="118" t="s">
        <v>1749</v>
      </c>
    </row>
    <row r="1296" s="164" customFormat="true" ht="30.75" hidden="false" customHeight="true" outlineLevel="0" collapsed="false">
      <c r="B1296" s="165"/>
      <c r="C1296" s="166"/>
      <c r="D1296" s="166" t="s">
        <v>72</v>
      </c>
      <c r="E1296" s="175" t="s">
        <v>1750</v>
      </c>
      <c r="F1296" s="175" t="s">
        <v>1751</v>
      </c>
      <c r="G1296" s="166"/>
      <c r="H1296" s="166"/>
      <c r="J1296" s="176" t="n">
        <f aca="false">$BK$1296</f>
        <v>0</v>
      </c>
      <c r="K1296" s="166"/>
      <c r="L1296" s="169"/>
      <c r="M1296" s="170"/>
      <c r="N1296" s="166"/>
      <c r="O1296" s="166"/>
      <c r="P1296" s="171" t="n">
        <f aca="false">SUM($P$1297:$P$1326)</f>
        <v>0</v>
      </c>
      <c r="Q1296" s="166"/>
      <c r="R1296" s="171" t="n">
        <f aca="false">SUM($R$1297:$R$1326)</f>
        <v>7.4176324</v>
      </c>
      <c r="S1296" s="166"/>
      <c r="T1296" s="172" t="n">
        <f aca="false">SUM($T$1297:$T$1326)</f>
        <v>0</v>
      </c>
      <c r="AR1296" s="173" t="s">
        <v>82</v>
      </c>
      <c r="AT1296" s="173" t="s">
        <v>72</v>
      </c>
      <c r="AU1296" s="173" t="s">
        <v>23</v>
      </c>
      <c r="AY1296" s="173" t="s">
        <v>152</v>
      </c>
      <c r="BK1296" s="174" t="n">
        <f aca="false">SUM($BK$1297:$BK$1326)</f>
        <v>0</v>
      </c>
    </row>
    <row r="1297" s="12" customFormat="true" ht="15.75" hidden="false" customHeight="true" outlineLevel="0" collapsed="false">
      <c r="B1297" s="34"/>
      <c r="C1297" s="180" t="s">
        <v>1752</v>
      </c>
      <c r="D1297" s="180" t="s">
        <v>154</v>
      </c>
      <c r="E1297" s="178" t="s">
        <v>1753</v>
      </c>
      <c r="F1297" s="179" t="s">
        <v>1754</v>
      </c>
      <c r="G1297" s="180" t="s">
        <v>734</v>
      </c>
      <c r="H1297" s="181" t="n">
        <v>137.01</v>
      </c>
      <c r="I1297" s="182"/>
      <c r="J1297" s="183" t="n">
        <f aca="false">ROUND($I$1297*$H$1297,2)</f>
        <v>0</v>
      </c>
      <c r="K1297" s="179"/>
      <c r="L1297" s="58"/>
      <c r="M1297" s="184"/>
      <c r="N1297" s="185" t="s">
        <v>44</v>
      </c>
      <c r="O1297" s="35"/>
      <c r="P1297" s="186" t="n">
        <f aca="false">$O$1297*$H$1297</f>
        <v>0</v>
      </c>
      <c r="Q1297" s="186" t="n">
        <v>0.00562</v>
      </c>
      <c r="R1297" s="186" t="n">
        <f aca="false">$Q$1297*$H$1297</f>
        <v>0.7699962</v>
      </c>
      <c r="S1297" s="186" t="n">
        <v>0</v>
      </c>
      <c r="T1297" s="187" t="n">
        <f aca="false">$S$1297*$H$1297</f>
        <v>0</v>
      </c>
      <c r="AR1297" s="118" t="s">
        <v>338</v>
      </c>
      <c r="AT1297" s="118" t="s">
        <v>154</v>
      </c>
      <c r="AU1297" s="118" t="s">
        <v>82</v>
      </c>
      <c r="AY1297" s="118" t="s">
        <v>152</v>
      </c>
      <c r="BE1297" s="188" t="n">
        <f aca="false">IF($N$1297="základní",$J$1297,0)</f>
        <v>0</v>
      </c>
      <c r="BF1297" s="188" t="n">
        <f aca="false">IF($N$1297="snížená",$J$1297,0)</f>
        <v>0</v>
      </c>
      <c r="BG1297" s="188" t="n">
        <f aca="false">IF($N$1297="zákl. přenesená",$J$1297,0)</f>
        <v>0</v>
      </c>
      <c r="BH1297" s="188" t="n">
        <f aca="false">IF($N$1297="sníž. přenesená",$J$1297,0)</f>
        <v>0</v>
      </c>
      <c r="BI1297" s="188" t="n">
        <f aca="false">IF($N$1297="nulová",$J$1297,0)</f>
        <v>0</v>
      </c>
      <c r="BJ1297" s="118" t="s">
        <v>23</v>
      </c>
      <c r="BK1297" s="188" t="n">
        <f aca="false">ROUND($I$1297*$H$1297,2)</f>
        <v>0</v>
      </c>
      <c r="BL1297" s="118" t="s">
        <v>338</v>
      </c>
      <c r="BM1297" s="118" t="s">
        <v>1755</v>
      </c>
    </row>
    <row r="1298" s="12" customFormat="true" ht="15.75" hidden="false" customHeight="true" outlineLevel="0" collapsed="false">
      <c r="B1298" s="197"/>
      <c r="C1298" s="198"/>
      <c r="D1298" s="191" t="s">
        <v>160</v>
      </c>
      <c r="E1298" s="200"/>
      <c r="F1298" s="200" t="s">
        <v>1756</v>
      </c>
      <c r="G1298" s="198"/>
      <c r="H1298" s="201" t="n">
        <v>36.22</v>
      </c>
      <c r="J1298" s="198"/>
      <c r="K1298" s="198"/>
      <c r="L1298" s="202"/>
      <c r="M1298" s="203"/>
      <c r="N1298" s="198"/>
      <c r="O1298" s="198"/>
      <c r="P1298" s="198"/>
      <c r="Q1298" s="198"/>
      <c r="R1298" s="198"/>
      <c r="S1298" s="198"/>
      <c r="T1298" s="204"/>
      <c r="AT1298" s="205" t="s">
        <v>160</v>
      </c>
      <c r="AU1298" s="205" t="s">
        <v>82</v>
      </c>
      <c r="AV1298" s="205" t="s">
        <v>82</v>
      </c>
      <c r="AW1298" s="205" t="s">
        <v>101</v>
      </c>
      <c r="AX1298" s="205" t="s">
        <v>73</v>
      </c>
      <c r="AY1298" s="205" t="s">
        <v>152</v>
      </c>
    </row>
    <row r="1299" s="12" customFormat="true" ht="15.75" hidden="false" customHeight="true" outlineLevel="0" collapsed="false">
      <c r="B1299" s="197"/>
      <c r="C1299" s="198"/>
      <c r="D1299" s="199" t="s">
        <v>160</v>
      </c>
      <c r="E1299" s="198"/>
      <c r="F1299" s="200" t="s">
        <v>1757</v>
      </c>
      <c r="G1299" s="198"/>
      <c r="H1299" s="201" t="n">
        <v>11.92</v>
      </c>
      <c r="J1299" s="198"/>
      <c r="K1299" s="198"/>
      <c r="L1299" s="202"/>
      <c r="M1299" s="203"/>
      <c r="N1299" s="198"/>
      <c r="O1299" s="198"/>
      <c r="P1299" s="198"/>
      <c r="Q1299" s="198"/>
      <c r="R1299" s="198"/>
      <c r="S1299" s="198"/>
      <c r="T1299" s="204"/>
      <c r="AT1299" s="205" t="s">
        <v>160</v>
      </c>
      <c r="AU1299" s="205" t="s">
        <v>82</v>
      </c>
      <c r="AV1299" s="205" t="s">
        <v>82</v>
      </c>
      <c r="AW1299" s="205" t="s">
        <v>101</v>
      </c>
      <c r="AX1299" s="205" t="s">
        <v>73</v>
      </c>
      <c r="AY1299" s="205" t="s">
        <v>152</v>
      </c>
    </row>
    <row r="1300" s="12" customFormat="true" ht="15.75" hidden="false" customHeight="true" outlineLevel="0" collapsed="false">
      <c r="B1300" s="197"/>
      <c r="C1300" s="198"/>
      <c r="D1300" s="199" t="s">
        <v>160</v>
      </c>
      <c r="E1300" s="198"/>
      <c r="F1300" s="200" t="s">
        <v>1758</v>
      </c>
      <c r="G1300" s="198"/>
      <c r="H1300" s="201" t="n">
        <v>5.68</v>
      </c>
      <c r="J1300" s="198"/>
      <c r="K1300" s="198"/>
      <c r="L1300" s="202"/>
      <c r="M1300" s="203"/>
      <c r="N1300" s="198"/>
      <c r="O1300" s="198"/>
      <c r="P1300" s="198"/>
      <c r="Q1300" s="198"/>
      <c r="R1300" s="198"/>
      <c r="S1300" s="198"/>
      <c r="T1300" s="204"/>
      <c r="AT1300" s="205" t="s">
        <v>160</v>
      </c>
      <c r="AU1300" s="205" t="s">
        <v>82</v>
      </c>
      <c r="AV1300" s="205" t="s">
        <v>82</v>
      </c>
      <c r="AW1300" s="205" t="s">
        <v>101</v>
      </c>
      <c r="AX1300" s="205" t="s">
        <v>73</v>
      </c>
      <c r="AY1300" s="205" t="s">
        <v>152</v>
      </c>
    </row>
    <row r="1301" s="12" customFormat="true" ht="15.75" hidden="false" customHeight="true" outlineLevel="0" collapsed="false">
      <c r="B1301" s="197"/>
      <c r="C1301" s="198"/>
      <c r="D1301" s="199" t="s">
        <v>160</v>
      </c>
      <c r="E1301" s="198"/>
      <c r="F1301" s="200" t="s">
        <v>1759</v>
      </c>
      <c r="G1301" s="198"/>
      <c r="H1301" s="201" t="n">
        <v>46.61</v>
      </c>
      <c r="J1301" s="198"/>
      <c r="K1301" s="198"/>
      <c r="L1301" s="202"/>
      <c r="M1301" s="203"/>
      <c r="N1301" s="198"/>
      <c r="O1301" s="198"/>
      <c r="P1301" s="198"/>
      <c r="Q1301" s="198"/>
      <c r="R1301" s="198"/>
      <c r="S1301" s="198"/>
      <c r="T1301" s="204"/>
      <c r="AT1301" s="205" t="s">
        <v>160</v>
      </c>
      <c r="AU1301" s="205" t="s">
        <v>82</v>
      </c>
      <c r="AV1301" s="205" t="s">
        <v>82</v>
      </c>
      <c r="AW1301" s="205" t="s">
        <v>101</v>
      </c>
      <c r="AX1301" s="205" t="s">
        <v>73</v>
      </c>
      <c r="AY1301" s="205" t="s">
        <v>152</v>
      </c>
    </row>
    <row r="1302" s="12" customFormat="true" ht="15.75" hidden="false" customHeight="true" outlineLevel="0" collapsed="false">
      <c r="B1302" s="197"/>
      <c r="C1302" s="198"/>
      <c r="D1302" s="199" t="s">
        <v>160</v>
      </c>
      <c r="E1302" s="198"/>
      <c r="F1302" s="200" t="s">
        <v>1760</v>
      </c>
      <c r="G1302" s="198"/>
      <c r="H1302" s="201" t="n">
        <v>10.1</v>
      </c>
      <c r="J1302" s="198"/>
      <c r="K1302" s="198"/>
      <c r="L1302" s="202"/>
      <c r="M1302" s="203"/>
      <c r="N1302" s="198"/>
      <c r="O1302" s="198"/>
      <c r="P1302" s="198"/>
      <c r="Q1302" s="198"/>
      <c r="R1302" s="198"/>
      <c r="S1302" s="198"/>
      <c r="T1302" s="204"/>
      <c r="AT1302" s="205" t="s">
        <v>160</v>
      </c>
      <c r="AU1302" s="205" t="s">
        <v>82</v>
      </c>
      <c r="AV1302" s="205" t="s">
        <v>82</v>
      </c>
      <c r="AW1302" s="205" t="s">
        <v>101</v>
      </c>
      <c r="AX1302" s="205" t="s">
        <v>73</v>
      </c>
      <c r="AY1302" s="205" t="s">
        <v>152</v>
      </c>
    </row>
    <row r="1303" s="12" customFormat="true" ht="15.75" hidden="false" customHeight="true" outlineLevel="0" collapsed="false">
      <c r="B1303" s="197"/>
      <c r="C1303" s="198"/>
      <c r="D1303" s="199" t="s">
        <v>160</v>
      </c>
      <c r="E1303" s="198"/>
      <c r="F1303" s="200" t="s">
        <v>1761</v>
      </c>
      <c r="G1303" s="198"/>
      <c r="H1303" s="201" t="n">
        <v>10.52</v>
      </c>
      <c r="J1303" s="198"/>
      <c r="K1303" s="198"/>
      <c r="L1303" s="202"/>
      <c r="M1303" s="203"/>
      <c r="N1303" s="198"/>
      <c r="O1303" s="198"/>
      <c r="P1303" s="198"/>
      <c r="Q1303" s="198"/>
      <c r="R1303" s="198"/>
      <c r="S1303" s="198"/>
      <c r="T1303" s="204"/>
      <c r="AT1303" s="205" t="s">
        <v>160</v>
      </c>
      <c r="AU1303" s="205" t="s">
        <v>82</v>
      </c>
      <c r="AV1303" s="205" t="s">
        <v>82</v>
      </c>
      <c r="AW1303" s="205" t="s">
        <v>101</v>
      </c>
      <c r="AX1303" s="205" t="s">
        <v>73</v>
      </c>
      <c r="AY1303" s="205" t="s">
        <v>152</v>
      </c>
    </row>
    <row r="1304" s="12" customFormat="true" ht="15.75" hidden="false" customHeight="true" outlineLevel="0" collapsed="false">
      <c r="B1304" s="197"/>
      <c r="C1304" s="198"/>
      <c r="D1304" s="199" t="s">
        <v>160</v>
      </c>
      <c r="E1304" s="198"/>
      <c r="F1304" s="200" t="s">
        <v>1762</v>
      </c>
      <c r="G1304" s="198"/>
      <c r="H1304" s="201" t="n">
        <v>10.34</v>
      </c>
      <c r="J1304" s="198"/>
      <c r="K1304" s="198"/>
      <c r="L1304" s="202"/>
      <c r="M1304" s="203"/>
      <c r="N1304" s="198"/>
      <c r="O1304" s="198"/>
      <c r="P1304" s="198"/>
      <c r="Q1304" s="198"/>
      <c r="R1304" s="198"/>
      <c r="S1304" s="198"/>
      <c r="T1304" s="204"/>
      <c r="AT1304" s="205" t="s">
        <v>160</v>
      </c>
      <c r="AU1304" s="205" t="s">
        <v>82</v>
      </c>
      <c r="AV1304" s="205" t="s">
        <v>82</v>
      </c>
      <c r="AW1304" s="205" t="s">
        <v>101</v>
      </c>
      <c r="AX1304" s="205" t="s">
        <v>73</v>
      </c>
      <c r="AY1304" s="205" t="s">
        <v>152</v>
      </c>
    </row>
    <row r="1305" s="12" customFormat="true" ht="15.75" hidden="false" customHeight="true" outlineLevel="0" collapsed="false">
      <c r="B1305" s="197"/>
      <c r="C1305" s="198"/>
      <c r="D1305" s="199" t="s">
        <v>160</v>
      </c>
      <c r="E1305" s="198"/>
      <c r="F1305" s="200" t="s">
        <v>1763</v>
      </c>
      <c r="G1305" s="198"/>
      <c r="H1305" s="201" t="n">
        <v>5.62</v>
      </c>
      <c r="J1305" s="198"/>
      <c r="K1305" s="198"/>
      <c r="L1305" s="202"/>
      <c r="M1305" s="203"/>
      <c r="N1305" s="198"/>
      <c r="O1305" s="198"/>
      <c r="P1305" s="198"/>
      <c r="Q1305" s="198"/>
      <c r="R1305" s="198"/>
      <c r="S1305" s="198"/>
      <c r="T1305" s="204"/>
      <c r="AT1305" s="205" t="s">
        <v>160</v>
      </c>
      <c r="AU1305" s="205" t="s">
        <v>82</v>
      </c>
      <c r="AV1305" s="205" t="s">
        <v>82</v>
      </c>
      <c r="AW1305" s="205" t="s">
        <v>101</v>
      </c>
      <c r="AX1305" s="205" t="s">
        <v>73</v>
      </c>
      <c r="AY1305" s="205" t="s">
        <v>152</v>
      </c>
    </row>
    <row r="1306" s="12" customFormat="true" ht="15.75" hidden="false" customHeight="true" outlineLevel="0" collapsed="false">
      <c r="B1306" s="206"/>
      <c r="C1306" s="207"/>
      <c r="D1306" s="199" t="s">
        <v>160</v>
      </c>
      <c r="E1306" s="207"/>
      <c r="F1306" s="208" t="s">
        <v>164</v>
      </c>
      <c r="G1306" s="207"/>
      <c r="H1306" s="209" t="n">
        <v>137.01</v>
      </c>
      <c r="J1306" s="207"/>
      <c r="K1306" s="207"/>
      <c r="L1306" s="210"/>
      <c r="M1306" s="211"/>
      <c r="N1306" s="207"/>
      <c r="O1306" s="207"/>
      <c r="P1306" s="207"/>
      <c r="Q1306" s="207"/>
      <c r="R1306" s="207"/>
      <c r="S1306" s="207"/>
      <c r="T1306" s="212"/>
      <c r="AT1306" s="213" t="s">
        <v>160</v>
      </c>
      <c r="AU1306" s="213" t="s">
        <v>82</v>
      </c>
      <c r="AV1306" s="213" t="s">
        <v>158</v>
      </c>
      <c r="AW1306" s="213" t="s">
        <v>101</v>
      </c>
      <c r="AX1306" s="213" t="s">
        <v>23</v>
      </c>
      <c r="AY1306" s="213" t="s">
        <v>152</v>
      </c>
    </row>
    <row r="1307" s="12" customFormat="true" ht="15.75" hidden="false" customHeight="true" outlineLevel="0" collapsed="false">
      <c r="B1307" s="34"/>
      <c r="C1307" s="177" t="s">
        <v>1764</v>
      </c>
      <c r="D1307" s="177" t="s">
        <v>154</v>
      </c>
      <c r="E1307" s="178" t="s">
        <v>1765</v>
      </c>
      <c r="F1307" s="179" t="s">
        <v>1766</v>
      </c>
      <c r="G1307" s="180" t="s">
        <v>216</v>
      </c>
      <c r="H1307" s="181" t="n">
        <v>269.6</v>
      </c>
      <c r="I1307" s="182"/>
      <c r="J1307" s="183" t="n">
        <f aca="false">ROUND($I$1307*$H$1307,2)</f>
        <v>0</v>
      </c>
      <c r="K1307" s="179"/>
      <c r="L1307" s="58"/>
      <c r="M1307" s="184"/>
      <c r="N1307" s="185" t="s">
        <v>44</v>
      </c>
      <c r="O1307" s="35"/>
      <c r="P1307" s="186" t="n">
        <f aca="false">$O$1307*$H$1307</f>
        <v>0</v>
      </c>
      <c r="Q1307" s="186" t="n">
        <v>0.00362</v>
      </c>
      <c r="R1307" s="186" t="n">
        <f aca="false">$Q$1307*$H$1307</f>
        <v>0.975952</v>
      </c>
      <c r="S1307" s="186" t="n">
        <v>0</v>
      </c>
      <c r="T1307" s="187" t="n">
        <f aca="false">$S$1307*$H$1307</f>
        <v>0</v>
      </c>
      <c r="AR1307" s="118" t="s">
        <v>338</v>
      </c>
      <c r="AT1307" s="118" t="s">
        <v>154</v>
      </c>
      <c r="AU1307" s="118" t="s">
        <v>82</v>
      </c>
      <c r="AY1307" s="12" t="s">
        <v>152</v>
      </c>
      <c r="BE1307" s="188" t="n">
        <f aca="false">IF($N$1307="základní",$J$1307,0)</f>
        <v>0</v>
      </c>
      <c r="BF1307" s="188" t="n">
        <f aca="false">IF($N$1307="snížená",$J$1307,0)</f>
        <v>0</v>
      </c>
      <c r="BG1307" s="188" t="n">
        <f aca="false">IF($N$1307="zákl. přenesená",$J$1307,0)</f>
        <v>0</v>
      </c>
      <c r="BH1307" s="188" t="n">
        <f aca="false">IF($N$1307="sníž. přenesená",$J$1307,0)</f>
        <v>0</v>
      </c>
      <c r="BI1307" s="188" t="n">
        <f aca="false">IF($N$1307="nulová",$J$1307,0)</f>
        <v>0</v>
      </c>
      <c r="BJ1307" s="118" t="s">
        <v>23</v>
      </c>
      <c r="BK1307" s="188" t="n">
        <f aca="false">ROUND($I$1307*$H$1307,2)</f>
        <v>0</v>
      </c>
      <c r="BL1307" s="118" t="s">
        <v>338</v>
      </c>
      <c r="BM1307" s="118" t="s">
        <v>1767</v>
      </c>
    </row>
    <row r="1308" s="12" customFormat="true" ht="15.75" hidden="false" customHeight="true" outlineLevel="0" collapsed="false">
      <c r="B1308" s="197"/>
      <c r="C1308" s="198"/>
      <c r="D1308" s="191" t="s">
        <v>160</v>
      </c>
      <c r="E1308" s="200"/>
      <c r="F1308" s="200" t="s">
        <v>1768</v>
      </c>
      <c r="G1308" s="198"/>
      <c r="H1308" s="201" t="n">
        <v>131</v>
      </c>
      <c r="J1308" s="198"/>
      <c r="K1308" s="198"/>
      <c r="L1308" s="202"/>
      <c r="M1308" s="203"/>
      <c r="N1308" s="198"/>
      <c r="O1308" s="198"/>
      <c r="P1308" s="198"/>
      <c r="Q1308" s="198"/>
      <c r="R1308" s="198"/>
      <c r="S1308" s="198"/>
      <c r="T1308" s="204"/>
      <c r="AT1308" s="205" t="s">
        <v>160</v>
      </c>
      <c r="AU1308" s="205" t="s">
        <v>82</v>
      </c>
      <c r="AV1308" s="205" t="s">
        <v>82</v>
      </c>
      <c r="AW1308" s="205" t="s">
        <v>101</v>
      </c>
      <c r="AX1308" s="205" t="s">
        <v>73</v>
      </c>
      <c r="AY1308" s="205" t="s">
        <v>152</v>
      </c>
    </row>
    <row r="1309" s="12" customFormat="true" ht="15.75" hidden="false" customHeight="true" outlineLevel="0" collapsed="false">
      <c r="B1309" s="197"/>
      <c r="C1309" s="198"/>
      <c r="D1309" s="199" t="s">
        <v>160</v>
      </c>
      <c r="E1309" s="198"/>
      <c r="F1309" s="200" t="s">
        <v>1769</v>
      </c>
      <c r="G1309" s="198"/>
      <c r="H1309" s="201" t="n">
        <v>113.5</v>
      </c>
      <c r="J1309" s="198"/>
      <c r="K1309" s="198"/>
      <c r="L1309" s="202"/>
      <c r="M1309" s="203"/>
      <c r="N1309" s="198"/>
      <c r="O1309" s="198"/>
      <c r="P1309" s="198"/>
      <c r="Q1309" s="198"/>
      <c r="R1309" s="198"/>
      <c r="S1309" s="198"/>
      <c r="T1309" s="204"/>
      <c r="AT1309" s="205" t="s">
        <v>160</v>
      </c>
      <c r="AU1309" s="205" t="s">
        <v>82</v>
      </c>
      <c r="AV1309" s="205" t="s">
        <v>82</v>
      </c>
      <c r="AW1309" s="205" t="s">
        <v>101</v>
      </c>
      <c r="AX1309" s="205" t="s">
        <v>73</v>
      </c>
      <c r="AY1309" s="205" t="s">
        <v>152</v>
      </c>
    </row>
    <row r="1310" s="12" customFormat="true" ht="15.75" hidden="false" customHeight="true" outlineLevel="0" collapsed="false">
      <c r="B1310" s="197"/>
      <c r="C1310" s="198"/>
      <c r="D1310" s="199" t="s">
        <v>160</v>
      </c>
      <c r="E1310" s="198"/>
      <c r="F1310" s="200" t="s">
        <v>1770</v>
      </c>
      <c r="G1310" s="198"/>
      <c r="H1310" s="201" t="n">
        <v>25.1</v>
      </c>
      <c r="J1310" s="198"/>
      <c r="K1310" s="198"/>
      <c r="L1310" s="202"/>
      <c r="M1310" s="203"/>
      <c r="N1310" s="198"/>
      <c r="O1310" s="198"/>
      <c r="P1310" s="198"/>
      <c r="Q1310" s="198"/>
      <c r="R1310" s="198"/>
      <c r="S1310" s="198"/>
      <c r="T1310" s="204"/>
      <c r="AT1310" s="205" t="s">
        <v>160</v>
      </c>
      <c r="AU1310" s="205" t="s">
        <v>82</v>
      </c>
      <c r="AV1310" s="205" t="s">
        <v>82</v>
      </c>
      <c r="AW1310" s="205" t="s">
        <v>101</v>
      </c>
      <c r="AX1310" s="205" t="s">
        <v>73</v>
      </c>
      <c r="AY1310" s="205" t="s">
        <v>152</v>
      </c>
    </row>
    <row r="1311" s="12" customFormat="true" ht="15.75" hidden="false" customHeight="true" outlineLevel="0" collapsed="false">
      <c r="B1311" s="206"/>
      <c r="C1311" s="207"/>
      <c r="D1311" s="199" t="s">
        <v>160</v>
      </c>
      <c r="E1311" s="207"/>
      <c r="F1311" s="208" t="s">
        <v>164</v>
      </c>
      <c r="G1311" s="207"/>
      <c r="H1311" s="209" t="n">
        <v>269.6</v>
      </c>
      <c r="J1311" s="207"/>
      <c r="K1311" s="207"/>
      <c r="L1311" s="210"/>
      <c r="M1311" s="211"/>
      <c r="N1311" s="207"/>
      <c r="O1311" s="207"/>
      <c r="P1311" s="207"/>
      <c r="Q1311" s="207"/>
      <c r="R1311" s="207"/>
      <c r="S1311" s="207"/>
      <c r="T1311" s="212"/>
      <c r="AT1311" s="213" t="s">
        <v>160</v>
      </c>
      <c r="AU1311" s="213" t="s">
        <v>82</v>
      </c>
      <c r="AV1311" s="213" t="s">
        <v>158</v>
      </c>
      <c r="AW1311" s="213" t="s">
        <v>101</v>
      </c>
      <c r="AX1311" s="213" t="s">
        <v>23</v>
      </c>
      <c r="AY1311" s="213" t="s">
        <v>152</v>
      </c>
    </row>
    <row r="1312" s="12" customFormat="true" ht="15.75" hidden="false" customHeight="true" outlineLevel="0" collapsed="false">
      <c r="B1312" s="34"/>
      <c r="C1312" s="214" t="s">
        <v>1771</v>
      </c>
      <c r="D1312" s="214" t="s">
        <v>422</v>
      </c>
      <c r="E1312" s="215" t="s">
        <v>1772</v>
      </c>
      <c r="F1312" s="216" t="s">
        <v>1773</v>
      </c>
      <c r="G1312" s="217" t="s">
        <v>216</v>
      </c>
      <c r="H1312" s="218" t="n">
        <v>311.631</v>
      </c>
      <c r="I1312" s="219"/>
      <c r="J1312" s="220" t="n">
        <f aca="false">ROUND($I$1312*$H$1312,2)</f>
        <v>0</v>
      </c>
      <c r="K1312" s="216"/>
      <c r="L1312" s="221"/>
      <c r="M1312" s="222"/>
      <c r="N1312" s="223" t="s">
        <v>44</v>
      </c>
      <c r="O1312" s="35"/>
      <c r="P1312" s="186" t="n">
        <f aca="false">$O$1312*$H$1312</f>
        <v>0</v>
      </c>
      <c r="Q1312" s="186" t="n">
        <v>0.0182</v>
      </c>
      <c r="R1312" s="186" t="n">
        <f aca="false">$Q$1312*$H$1312</f>
        <v>5.6716842</v>
      </c>
      <c r="S1312" s="186" t="n">
        <v>0</v>
      </c>
      <c r="T1312" s="187" t="n">
        <f aca="false">$S$1312*$H$1312</f>
        <v>0</v>
      </c>
      <c r="AR1312" s="118" t="s">
        <v>437</v>
      </c>
      <c r="AT1312" s="118" t="s">
        <v>422</v>
      </c>
      <c r="AU1312" s="118" t="s">
        <v>82</v>
      </c>
      <c r="AY1312" s="12" t="s">
        <v>152</v>
      </c>
      <c r="BE1312" s="188" t="n">
        <f aca="false">IF($N$1312="základní",$J$1312,0)</f>
        <v>0</v>
      </c>
      <c r="BF1312" s="188" t="n">
        <f aca="false">IF($N$1312="snížená",$J$1312,0)</f>
        <v>0</v>
      </c>
      <c r="BG1312" s="188" t="n">
        <f aca="false">IF($N$1312="zákl. přenesená",$J$1312,0)</f>
        <v>0</v>
      </c>
      <c r="BH1312" s="188" t="n">
        <f aca="false">IF($N$1312="sníž. přenesená",$J$1312,0)</f>
        <v>0</v>
      </c>
      <c r="BI1312" s="188" t="n">
        <f aca="false">IF($N$1312="nulová",$J$1312,0)</f>
        <v>0</v>
      </c>
      <c r="BJ1312" s="118" t="s">
        <v>23</v>
      </c>
      <c r="BK1312" s="188" t="n">
        <f aca="false">ROUND($I$1312*$H$1312,2)</f>
        <v>0</v>
      </c>
      <c r="BL1312" s="118" t="s">
        <v>338</v>
      </c>
      <c r="BM1312" s="118" t="s">
        <v>1774</v>
      </c>
    </row>
    <row r="1313" s="12" customFormat="true" ht="15.75" hidden="false" customHeight="true" outlineLevel="0" collapsed="false">
      <c r="B1313" s="197"/>
      <c r="C1313" s="198"/>
      <c r="D1313" s="191" t="s">
        <v>160</v>
      </c>
      <c r="E1313" s="200"/>
      <c r="F1313" s="200" t="s">
        <v>1775</v>
      </c>
      <c r="G1313" s="198"/>
      <c r="H1313" s="201" t="n">
        <v>269.6</v>
      </c>
      <c r="J1313" s="198"/>
      <c r="K1313" s="198"/>
      <c r="L1313" s="202"/>
      <c r="M1313" s="203"/>
      <c r="N1313" s="198"/>
      <c r="O1313" s="198"/>
      <c r="P1313" s="198"/>
      <c r="Q1313" s="198"/>
      <c r="R1313" s="198"/>
      <c r="S1313" s="198"/>
      <c r="T1313" s="204"/>
      <c r="AT1313" s="205" t="s">
        <v>160</v>
      </c>
      <c r="AU1313" s="205" t="s">
        <v>82</v>
      </c>
      <c r="AV1313" s="205" t="s">
        <v>82</v>
      </c>
      <c r="AW1313" s="205" t="s">
        <v>101</v>
      </c>
      <c r="AX1313" s="205" t="s">
        <v>73</v>
      </c>
      <c r="AY1313" s="205" t="s">
        <v>152</v>
      </c>
    </row>
    <row r="1314" s="12" customFormat="true" ht="15.75" hidden="false" customHeight="true" outlineLevel="0" collapsed="false">
      <c r="B1314" s="197"/>
      <c r="C1314" s="198"/>
      <c r="D1314" s="199" t="s">
        <v>160</v>
      </c>
      <c r="E1314" s="198"/>
      <c r="F1314" s="200" t="s">
        <v>1776</v>
      </c>
      <c r="G1314" s="198"/>
      <c r="H1314" s="201" t="n">
        <v>13.701</v>
      </c>
      <c r="J1314" s="198"/>
      <c r="K1314" s="198"/>
      <c r="L1314" s="202"/>
      <c r="M1314" s="203"/>
      <c r="N1314" s="198"/>
      <c r="O1314" s="198"/>
      <c r="P1314" s="198"/>
      <c r="Q1314" s="198"/>
      <c r="R1314" s="198"/>
      <c r="S1314" s="198"/>
      <c r="T1314" s="204"/>
      <c r="AT1314" s="205" t="s">
        <v>160</v>
      </c>
      <c r="AU1314" s="205" t="s">
        <v>82</v>
      </c>
      <c r="AV1314" s="205" t="s">
        <v>82</v>
      </c>
      <c r="AW1314" s="205" t="s">
        <v>101</v>
      </c>
      <c r="AX1314" s="205" t="s">
        <v>73</v>
      </c>
      <c r="AY1314" s="205" t="s">
        <v>152</v>
      </c>
    </row>
    <row r="1315" s="12" customFormat="true" ht="15.75" hidden="false" customHeight="true" outlineLevel="0" collapsed="false">
      <c r="B1315" s="206"/>
      <c r="C1315" s="207"/>
      <c r="D1315" s="199" t="s">
        <v>160</v>
      </c>
      <c r="E1315" s="207"/>
      <c r="F1315" s="208" t="s">
        <v>164</v>
      </c>
      <c r="G1315" s="207"/>
      <c r="H1315" s="209" t="n">
        <v>283.301</v>
      </c>
      <c r="J1315" s="207"/>
      <c r="K1315" s="207"/>
      <c r="L1315" s="210"/>
      <c r="M1315" s="211"/>
      <c r="N1315" s="207"/>
      <c r="O1315" s="207"/>
      <c r="P1315" s="207"/>
      <c r="Q1315" s="207"/>
      <c r="R1315" s="207"/>
      <c r="S1315" s="207"/>
      <c r="T1315" s="212"/>
      <c r="AT1315" s="213" t="s">
        <v>160</v>
      </c>
      <c r="AU1315" s="213" t="s">
        <v>82</v>
      </c>
      <c r="AV1315" s="213" t="s">
        <v>158</v>
      </c>
      <c r="AW1315" s="213" t="s">
        <v>101</v>
      </c>
      <c r="AX1315" s="213" t="s">
        <v>23</v>
      </c>
      <c r="AY1315" s="213" t="s">
        <v>152</v>
      </c>
    </row>
    <row r="1316" s="12" customFormat="true" ht="15.75" hidden="false" customHeight="true" outlineLevel="0" collapsed="false">
      <c r="B1316" s="197"/>
      <c r="C1316" s="198"/>
      <c r="D1316" s="199" t="s">
        <v>160</v>
      </c>
      <c r="E1316" s="198"/>
      <c r="F1316" s="200" t="s">
        <v>1777</v>
      </c>
      <c r="G1316" s="198"/>
      <c r="H1316" s="201" t="n">
        <v>311.631</v>
      </c>
      <c r="J1316" s="198"/>
      <c r="K1316" s="198"/>
      <c r="L1316" s="202"/>
      <c r="M1316" s="203"/>
      <c r="N1316" s="198"/>
      <c r="O1316" s="198"/>
      <c r="P1316" s="198"/>
      <c r="Q1316" s="198"/>
      <c r="R1316" s="198"/>
      <c r="S1316" s="198"/>
      <c r="T1316" s="204"/>
      <c r="AT1316" s="205" t="s">
        <v>160</v>
      </c>
      <c r="AU1316" s="205" t="s">
        <v>82</v>
      </c>
      <c r="AV1316" s="205" t="s">
        <v>82</v>
      </c>
      <c r="AW1316" s="205" t="s">
        <v>73</v>
      </c>
      <c r="AX1316" s="205" t="s">
        <v>23</v>
      </c>
      <c r="AY1316" s="205" t="s">
        <v>152</v>
      </c>
    </row>
    <row r="1317" s="12" customFormat="true" ht="15.75" hidden="false" customHeight="true" outlineLevel="0" collapsed="false">
      <c r="B1317" s="34"/>
      <c r="C1317" s="177" t="s">
        <v>1778</v>
      </c>
      <c r="D1317" s="177" t="s">
        <v>154</v>
      </c>
      <c r="E1317" s="178" t="s">
        <v>1779</v>
      </c>
      <c r="F1317" s="179" t="s">
        <v>1780</v>
      </c>
      <c r="G1317" s="180" t="s">
        <v>216</v>
      </c>
      <c r="H1317" s="181" t="n">
        <v>16</v>
      </c>
      <c r="I1317" s="182"/>
      <c r="J1317" s="183" t="n">
        <f aca="false">ROUND($I$1317*$H$1317,2)</f>
        <v>0</v>
      </c>
      <c r="K1317" s="179"/>
      <c r="L1317" s="58"/>
      <c r="M1317" s="184"/>
      <c r="N1317" s="185" t="s">
        <v>44</v>
      </c>
      <c r="O1317" s="35"/>
      <c r="P1317" s="186" t="n">
        <f aca="false">$O$1317*$H$1317</f>
        <v>0</v>
      </c>
      <c r="Q1317" s="186" t="n">
        <v>0</v>
      </c>
      <c r="R1317" s="186" t="n">
        <f aca="false">$Q$1317*$H$1317</f>
        <v>0</v>
      </c>
      <c r="S1317" s="186" t="n">
        <v>0</v>
      </c>
      <c r="T1317" s="187" t="n">
        <f aca="false">$S$1317*$H$1317</f>
        <v>0</v>
      </c>
      <c r="AR1317" s="118" t="s">
        <v>338</v>
      </c>
      <c r="AT1317" s="118" t="s">
        <v>154</v>
      </c>
      <c r="AU1317" s="118" t="s">
        <v>82</v>
      </c>
      <c r="AY1317" s="12" t="s">
        <v>152</v>
      </c>
      <c r="BE1317" s="188" t="n">
        <f aca="false">IF($N$1317="základní",$J$1317,0)</f>
        <v>0</v>
      </c>
      <c r="BF1317" s="188" t="n">
        <f aca="false">IF($N$1317="snížená",$J$1317,0)</f>
        <v>0</v>
      </c>
      <c r="BG1317" s="188" t="n">
        <f aca="false">IF($N$1317="zákl. přenesená",$J$1317,0)</f>
        <v>0</v>
      </c>
      <c r="BH1317" s="188" t="n">
        <f aca="false">IF($N$1317="sníž. přenesená",$J$1317,0)</f>
        <v>0</v>
      </c>
      <c r="BI1317" s="188" t="n">
        <f aca="false">IF($N$1317="nulová",$J$1317,0)</f>
        <v>0</v>
      </c>
      <c r="BJ1317" s="118" t="s">
        <v>23</v>
      </c>
      <c r="BK1317" s="188" t="n">
        <f aca="false">ROUND($I$1317*$H$1317,2)</f>
        <v>0</v>
      </c>
      <c r="BL1317" s="118" t="s">
        <v>338</v>
      </c>
      <c r="BM1317" s="118" t="s">
        <v>1781</v>
      </c>
    </row>
    <row r="1318" s="12" customFormat="true" ht="15.75" hidden="false" customHeight="true" outlineLevel="0" collapsed="false">
      <c r="B1318" s="197"/>
      <c r="C1318" s="198"/>
      <c r="D1318" s="191" t="s">
        <v>160</v>
      </c>
      <c r="E1318" s="200"/>
      <c r="F1318" s="200" t="s">
        <v>1782</v>
      </c>
      <c r="G1318" s="198"/>
      <c r="H1318" s="201" t="n">
        <v>5.6</v>
      </c>
      <c r="J1318" s="198"/>
      <c r="K1318" s="198"/>
      <c r="L1318" s="202"/>
      <c r="M1318" s="203"/>
      <c r="N1318" s="198"/>
      <c r="O1318" s="198"/>
      <c r="P1318" s="198"/>
      <c r="Q1318" s="198"/>
      <c r="R1318" s="198"/>
      <c r="S1318" s="198"/>
      <c r="T1318" s="204"/>
      <c r="AT1318" s="205" t="s">
        <v>160</v>
      </c>
      <c r="AU1318" s="205" t="s">
        <v>82</v>
      </c>
      <c r="AV1318" s="205" t="s">
        <v>82</v>
      </c>
      <c r="AW1318" s="205" t="s">
        <v>101</v>
      </c>
      <c r="AX1318" s="205" t="s">
        <v>73</v>
      </c>
      <c r="AY1318" s="205" t="s">
        <v>152</v>
      </c>
    </row>
    <row r="1319" s="12" customFormat="true" ht="15.75" hidden="false" customHeight="true" outlineLevel="0" collapsed="false">
      <c r="B1319" s="197"/>
      <c r="C1319" s="198"/>
      <c r="D1319" s="199" t="s">
        <v>160</v>
      </c>
      <c r="E1319" s="198"/>
      <c r="F1319" s="200" t="s">
        <v>1783</v>
      </c>
      <c r="G1319" s="198"/>
      <c r="H1319" s="201" t="n">
        <v>10.4</v>
      </c>
      <c r="J1319" s="198"/>
      <c r="K1319" s="198"/>
      <c r="L1319" s="202"/>
      <c r="M1319" s="203"/>
      <c r="N1319" s="198"/>
      <c r="O1319" s="198"/>
      <c r="P1319" s="198"/>
      <c r="Q1319" s="198"/>
      <c r="R1319" s="198"/>
      <c r="S1319" s="198"/>
      <c r="T1319" s="204"/>
      <c r="AT1319" s="205" t="s">
        <v>160</v>
      </c>
      <c r="AU1319" s="205" t="s">
        <v>82</v>
      </c>
      <c r="AV1319" s="205" t="s">
        <v>82</v>
      </c>
      <c r="AW1319" s="205" t="s">
        <v>101</v>
      </c>
      <c r="AX1319" s="205" t="s">
        <v>73</v>
      </c>
      <c r="AY1319" s="205" t="s">
        <v>152</v>
      </c>
    </row>
    <row r="1320" s="12" customFormat="true" ht="15.75" hidden="false" customHeight="true" outlineLevel="0" collapsed="false">
      <c r="B1320" s="206"/>
      <c r="C1320" s="207"/>
      <c r="D1320" s="199" t="s">
        <v>160</v>
      </c>
      <c r="E1320" s="207"/>
      <c r="F1320" s="208" t="s">
        <v>164</v>
      </c>
      <c r="G1320" s="207"/>
      <c r="H1320" s="209" t="n">
        <v>16</v>
      </c>
      <c r="J1320" s="207"/>
      <c r="K1320" s="207"/>
      <c r="L1320" s="210"/>
      <c r="M1320" s="211"/>
      <c r="N1320" s="207"/>
      <c r="O1320" s="207"/>
      <c r="P1320" s="207"/>
      <c r="Q1320" s="207"/>
      <c r="R1320" s="207"/>
      <c r="S1320" s="207"/>
      <c r="T1320" s="212"/>
      <c r="AT1320" s="213" t="s">
        <v>160</v>
      </c>
      <c r="AU1320" s="213" t="s">
        <v>82</v>
      </c>
      <c r="AV1320" s="213" t="s">
        <v>158</v>
      </c>
      <c r="AW1320" s="213" t="s">
        <v>101</v>
      </c>
      <c r="AX1320" s="213" t="s">
        <v>23</v>
      </c>
      <c r="AY1320" s="213" t="s">
        <v>152</v>
      </c>
    </row>
    <row r="1321" s="12" customFormat="true" ht="15.75" hidden="false" customHeight="true" outlineLevel="0" collapsed="false">
      <c r="B1321" s="34"/>
      <c r="C1321" s="177" t="s">
        <v>1784</v>
      </c>
      <c r="D1321" s="177" t="s">
        <v>154</v>
      </c>
      <c r="E1321" s="178" t="s">
        <v>1785</v>
      </c>
      <c r="F1321" s="179" t="s">
        <v>1786</v>
      </c>
      <c r="G1321" s="180" t="s">
        <v>216</v>
      </c>
      <c r="H1321" s="181" t="n">
        <v>269.6</v>
      </c>
      <c r="I1321" s="182"/>
      <c r="J1321" s="183" t="n">
        <f aca="false">ROUND($I$1321*$H$1321,2)</f>
        <v>0</v>
      </c>
      <c r="K1321" s="179"/>
      <c r="L1321" s="58"/>
      <c r="M1321" s="184"/>
      <c r="N1321" s="185" t="s">
        <v>44</v>
      </c>
      <c r="O1321" s="35"/>
      <c r="P1321" s="186" t="n">
        <f aca="false">$O$1321*$H$1321</f>
        <v>0</v>
      </c>
      <c r="Q1321" s="186" t="n">
        <v>0</v>
      </c>
      <c r="R1321" s="186" t="n">
        <f aca="false">$Q$1321*$H$1321</f>
        <v>0</v>
      </c>
      <c r="S1321" s="186" t="n">
        <v>0</v>
      </c>
      <c r="T1321" s="187" t="n">
        <f aca="false">$S$1321*$H$1321</f>
        <v>0</v>
      </c>
      <c r="AR1321" s="118" t="s">
        <v>338</v>
      </c>
      <c r="AT1321" s="118" t="s">
        <v>154</v>
      </c>
      <c r="AU1321" s="118" t="s">
        <v>82</v>
      </c>
      <c r="AY1321" s="12" t="s">
        <v>152</v>
      </c>
      <c r="BE1321" s="188" t="n">
        <f aca="false">IF($N$1321="základní",$J$1321,0)</f>
        <v>0</v>
      </c>
      <c r="BF1321" s="188" t="n">
        <f aca="false">IF($N$1321="snížená",$J$1321,0)</f>
        <v>0</v>
      </c>
      <c r="BG1321" s="188" t="n">
        <f aca="false">IF($N$1321="zákl. přenesená",$J$1321,0)</f>
        <v>0</v>
      </c>
      <c r="BH1321" s="188" t="n">
        <f aca="false">IF($N$1321="sníž. přenesená",$J$1321,0)</f>
        <v>0</v>
      </c>
      <c r="BI1321" s="188" t="n">
        <f aca="false">IF($N$1321="nulová",$J$1321,0)</f>
        <v>0</v>
      </c>
      <c r="BJ1321" s="118" t="s">
        <v>23</v>
      </c>
      <c r="BK1321" s="188" t="n">
        <f aca="false">ROUND($I$1321*$H$1321,2)</f>
        <v>0</v>
      </c>
      <c r="BL1321" s="118" t="s">
        <v>338</v>
      </c>
      <c r="BM1321" s="118" t="s">
        <v>1787</v>
      </c>
    </row>
    <row r="1322" s="12" customFormat="true" ht="15.75" hidden="false" customHeight="true" outlineLevel="0" collapsed="false">
      <c r="B1322" s="197"/>
      <c r="C1322" s="198"/>
      <c r="D1322" s="191" t="s">
        <v>160</v>
      </c>
      <c r="E1322" s="200"/>
      <c r="F1322" s="200" t="s">
        <v>1768</v>
      </c>
      <c r="G1322" s="198"/>
      <c r="H1322" s="201" t="n">
        <v>131</v>
      </c>
      <c r="J1322" s="198"/>
      <c r="K1322" s="198"/>
      <c r="L1322" s="202"/>
      <c r="M1322" s="203"/>
      <c r="N1322" s="198"/>
      <c r="O1322" s="198"/>
      <c r="P1322" s="198"/>
      <c r="Q1322" s="198"/>
      <c r="R1322" s="198"/>
      <c r="S1322" s="198"/>
      <c r="T1322" s="204"/>
      <c r="AT1322" s="205" t="s">
        <v>160</v>
      </c>
      <c r="AU1322" s="205" t="s">
        <v>82</v>
      </c>
      <c r="AV1322" s="205" t="s">
        <v>82</v>
      </c>
      <c r="AW1322" s="205" t="s">
        <v>101</v>
      </c>
      <c r="AX1322" s="205" t="s">
        <v>73</v>
      </c>
      <c r="AY1322" s="205" t="s">
        <v>152</v>
      </c>
    </row>
    <row r="1323" s="12" customFormat="true" ht="15.75" hidden="false" customHeight="true" outlineLevel="0" collapsed="false">
      <c r="B1323" s="197"/>
      <c r="C1323" s="198"/>
      <c r="D1323" s="199" t="s">
        <v>160</v>
      </c>
      <c r="E1323" s="198"/>
      <c r="F1323" s="200" t="s">
        <v>1769</v>
      </c>
      <c r="G1323" s="198"/>
      <c r="H1323" s="201" t="n">
        <v>113.5</v>
      </c>
      <c r="J1323" s="198"/>
      <c r="K1323" s="198"/>
      <c r="L1323" s="202"/>
      <c r="M1323" s="203"/>
      <c r="N1323" s="198"/>
      <c r="O1323" s="198"/>
      <c r="P1323" s="198"/>
      <c r="Q1323" s="198"/>
      <c r="R1323" s="198"/>
      <c r="S1323" s="198"/>
      <c r="T1323" s="204"/>
      <c r="AT1323" s="205" t="s">
        <v>160</v>
      </c>
      <c r="AU1323" s="205" t="s">
        <v>82</v>
      </c>
      <c r="AV1323" s="205" t="s">
        <v>82</v>
      </c>
      <c r="AW1323" s="205" t="s">
        <v>101</v>
      </c>
      <c r="AX1323" s="205" t="s">
        <v>73</v>
      </c>
      <c r="AY1323" s="205" t="s">
        <v>152</v>
      </c>
    </row>
    <row r="1324" s="12" customFormat="true" ht="15.75" hidden="false" customHeight="true" outlineLevel="0" collapsed="false">
      <c r="B1324" s="197"/>
      <c r="C1324" s="198"/>
      <c r="D1324" s="199" t="s">
        <v>160</v>
      </c>
      <c r="E1324" s="198"/>
      <c r="F1324" s="200" t="s">
        <v>1770</v>
      </c>
      <c r="G1324" s="198"/>
      <c r="H1324" s="201" t="n">
        <v>25.1</v>
      </c>
      <c r="J1324" s="198"/>
      <c r="K1324" s="198"/>
      <c r="L1324" s="202"/>
      <c r="M1324" s="203"/>
      <c r="N1324" s="198"/>
      <c r="O1324" s="198"/>
      <c r="P1324" s="198"/>
      <c r="Q1324" s="198"/>
      <c r="R1324" s="198"/>
      <c r="S1324" s="198"/>
      <c r="T1324" s="204"/>
      <c r="AT1324" s="205" t="s">
        <v>160</v>
      </c>
      <c r="AU1324" s="205" t="s">
        <v>82</v>
      </c>
      <c r="AV1324" s="205" t="s">
        <v>82</v>
      </c>
      <c r="AW1324" s="205" t="s">
        <v>101</v>
      </c>
      <c r="AX1324" s="205" t="s">
        <v>73</v>
      </c>
      <c r="AY1324" s="205" t="s">
        <v>152</v>
      </c>
    </row>
    <row r="1325" s="12" customFormat="true" ht="15.75" hidden="false" customHeight="true" outlineLevel="0" collapsed="false">
      <c r="B1325" s="206"/>
      <c r="C1325" s="207"/>
      <c r="D1325" s="199" t="s">
        <v>160</v>
      </c>
      <c r="E1325" s="207"/>
      <c r="F1325" s="208" t="s">
        <v>164</v>
      </c>
      <c r="G1325" s="207"/>
      <c r="H1325" s="209" t="n">
        <v>269.6</v>
      </c>
      <c r="J1325" s="207"/>
      <c r="K1325" s="207"/>
      <c r="L1325" s="210"/>
      <c r="M1325" s="211"/>
      <c r="N1325" s="207"/>
      <c r="O1325" s="207"/>
      <c r="P1325" s="207"/>
      <c r="Q1325" s="207"/>
      <c r="R1325" s="207"/>
      <c r="S1325" s="207"/>
      <c r="T1325" s="212"/>
      <c r="AT1325" s="213" t="s">
        <v>160</v>
      </c>
      <c r="AU1325" s="213" t="s">
        <v>82</v>
      </c>
      <c r="AV1325" s="213" t="s">
        <v>158</v>
      </c>
      <c r="AW1325" s="213" t="s">
        <v>101</v>
      </c>
      <c r="AX1325" s="213" t="s">
        <v>23</v>
      </c>
      <c r="AY1325" s="213" t="s">
        <v>152</v>
      </c>
    </row>
    <row r="1326" s="12" customFormat="true" ht="15.75" hidden="false" customHeight="true" outlineLevel="0" collapsed="false">
      <c r="B1326" s="34"/>
      <c r="C1326" s="177" t="s">
        <v>1788</v>
      </c>
      <c r="D1326" s="177" t="s">
        <v>154</v>
      </c>
      <c r="E1326" s="178" t="s">
        <v>1789</v>
      </c>
      <c r="F1326" s="179" t="s">
        <v>1790</v>
      </c>
      <c r="G1326" s="180" t="s">
        <v>1311</v>
      </c>
      <c r="H1326" s="234"/>
      <c r="I1326" s="182"/>
      <c r="J1326" s="183" t="n">
        <f aca="false">ROUND($I$1326*$H$1326,2)</f>
        <v>0</v>
      </c>
      <c r="K1326" s="179"/>
      <c r="L1326" s="58"/>
      <c r="M1326" s="184"/>
      <c r="N1326" s="185" t="s">
        <v>44</v>
      </c>
      <c r="O1326" s="35"/>
      <c r="P1326" s="186" t="n">
        <f aca="false">$O$1326*$H$1326</f>
        <v>0</v>
      </c>
      <c r="Q1326" s="186" t="n">
        <v>0</v>
      </c>
      <c r="R1326" s="186" t="n">
        <f aca="false">$Q$1326*$H$1326</f>
        <v>0</v>
      </c>
      <c r="S1326" s="186" t="n">
        <v>0</v>
      </c>
      <c r="T1326" s="187" t="n">
        <f aca="false">$S$1326*$H$1326</f>
        <v>0</v>
      </c>
      <c r="AR1326" s="118" t="s">
        <v>338</v>
      </c>
      <c r="AT1326" s="118" t="s">
        <v>154</v>
      </c>
      <c r="AU1326" s="118" t="s">
        <v>82</v>
      </c>
      <c r="AY1326" s="12" t="s">
        <v>152</v>
      </c>
      <c r="BE1326" s="188" t="n">
        <f aca="false">IF($N$1326="základní",$J$1326,0)</f>
        <v>0</v>
      </c>
      <c r="BF1326" s="188" t="n">
        <f aca="false">IF($N$1326="snížená",$J$1326,0)</f>
        <v>0</v>
      </c>
      <c r="BG1326" s="188" t="n">
        <f aca="false">IF($N$1326="zákl. přenesená",$J$1326,0)</f>
        <v>0</v>
      </c>
      <c r="BH1326" s="188" t="n">
        <f aca="false">IF($N$1326="sníž. přenesená",$J$1326,0)</f>
        <v>0</v>
      </c>
      <c r="BI1326" s="188" t="n">
        <f aca="false">IF($N$1326="nulová",$J$1326,0)</f>
        <v>0</v>
      </c>
      <c r="BJ1326" s="118" t="s">
        <v>23</v>
      </c>
      <c r="BK1326" s="188" t="n">
        <f aca="false">ROUND($I$1326*$H$1326,2)</f>
        <v>0</v>
      </c>
      <c r="BL1326" s="118" t="s">
        <v>338</v>
      </c>
      <c r="BM1326" s="118" t="s">
        <v>1791</v>
      </c>
    </row>
    <row r="1327" s="164" customFormat="true" ht="30.75" hidden="false" customHeight="true" outlineLevel="0" collapsed="false">
      <c r="B1327" s="165"/>
      <c r="C1327" s="166"/>
      <c r="D1327" s="166" t="s">
        <v>72</v>
      </c>
      <c r="E1327" s="175" t="s">
        <v>1792</v>
      </c>
      <c r="F1327" s="175" t="s">
        <v>1793</v>
      </c>
      <c r="G1327" s="166"/>
      <c r="H1327" s="166"/>
      <c r="J1327" s="176" t="n">
        <f aca="false">$BK$1327</f>
        <v>0</v>
      </c>
      <c r="K1327" s="166"/>
      <c r="L1327" s="169"/>
      <c r="M1327" s="170"/>
      <c r="N1327" s="166"/>
      <c r="O1327" s="166"/>
      <c r="P1327" s="171" t="n">
        <f aca="false">SUM($P$1328:$P$1346)</f>
        <v>0</v>
      </c>
      <c r="Q1327" s="166"/>
      <c r="R1327" s="171" t="n">
        <f aca="false">SUM($R$1328:$R$1346)</f>
        <v>0.1550395</v>
      </c>
      <c r="S1327" s="166"/>
      <c r="T1327" s="172" t="n">
        <f aca="false">SUM($T$1328:$T$1346)</f>
        <v>0.0635</v>
      </c>
      <c r="AR1327" s="173" t="s">
        <v>82</v>
      </c>
      <c r="AT1327" s="173" t="s">
        <v>72</v>
      </c>
      <c r="AU1327" s="173" t="s">
        <v>23</v>
      </c>
      <c r="AY1327" s="173" t="s">
        <v>152</v>
      </c>
      <c r="BK1327" s="174" t="n">
        <f aca="false">SUM($BK$1328:$BK$1346)</f>
        <v>0</v>
      </c>
    </row>
    <row r="1328" s="12" customFormat="true" ht="15.75" hidden="false" customHeight="true" outlineLevel="0" collapsed="false">
      <c r="B1328" s="34"/>
      <c r="C1328" s="180" t="s">
        <v>1794</v>
      </c>
      <c r="D1328" s="180" t="s">
        <v>154</v>
      </c>
      <c r="E1328" s="178" t="s">
        <v>1795</v>
      </c>
      <c r="F1328" s="179" t="s">
        <v>1796</v>
      </c>
      <c r="G1328" s="180" t="s">
        <v>216</v>
      </c>
      <c r="H1328" s="181" t="n">
        <v>63.5</v>
      </c>
      <c r="I1328" s="182"/>
      <c r="J1328" s="183" t="n">
        <f aca="false">ROUND($I$1328*$H$1328,2)</f>
        <v>0</v>
      </c>
      <c r="K1328" s="179"/>
      <c r="L1328" s="58"/>
      <c r="M1328" s="184"/>
      <c r="N1328" s="185" t="s">
        <v>44</v>
      </c>
      <c r="O1328" s="35"/>
      <c r="P1328" s="186" t="n">
        <f aca="false">$O$1328*$H$1328</f>
        <v>0</v>
      </c>
      <c r="Q1328" s="186" t="n">
        <v>0</v>
      </c>
      <c r="R1328" s="186" t="n">
        <f aca="false">$Q$1328*$H$1328</f>
        <v>0</v>
      </c>
      <c r="S1328" s="186" t="n">
        <v>0.001</v>
      </c>
      <c r="T1328" s="187" t="n">
        <f aca="false">$S$1328*$H$1328</f>
        <v>0.0635</v>
      </c>
      <c r="AR1328" s="118" t="s">
        <v>338</v>
      </c>
      <c r="AT1328" s="118" t="s">
        <v>154</v>
      </c>
      <c r="AU1328" s="118" t="s">
        <v>82</v>
      </c>
      <c r="AY1328" s="118" t="s">
        <v>152</v>
      </c>
      <c r="BE1328" s="188" t="n">
        <f aca="false">IF($N$1328="základní",$J$1328,0)</f>
        <v>0</v>
      </c>
      <c r="BF1328" s="188" t="n">
        <f aca="false">IF($N$1328="snížená",$J$1328,0)</f>
        <v>0</v>
      </c>
      <c r="BG1328" s="188" t="n">
        <f aca="false">IF($N$1328="zákl. přenesená",$J$1328,0)</f>
        <v>0</v>
      </c>
      <c r="BH1328" s="188" t="n">
        <f aca="false">IF($N$1328="sníž. přenesená",$J$1328,0)</f>
        <v>0</v>
      </c>
      <c r="BI1328" s="188" t="n">
        <f aca="false">IF($N$1328="nulová",$J$1328,0)</f>
        <v>0</v>
      </c>
      <c r="BJ1328" s="118" t="s">
        <v>23</v>
      </c>
      <c r="BK1328" s="188" t="n">
        <f aca="false">ROUND($I$1328*$H$1328,2)</f>
        <v>0</v>
      </c>
      <c r="BL1328" s="118" t="s">
        <v>338</v>
      </c>
      <c r="BM1328" s="118" t="s">
        <v>1797</v>
      </c>
    </row>
    <row r="1329" s="12" customFormat="true" ht="15.75" hidden="false" customHeight="true" outlineLevel="0" collapsed="false">
      <c r="B1329" s="197"/>
      <c r="C1329" s="198"/>
      <c r="D1329" s="191" t="s">
        <v>160</v>
      </c>
      <c r="E1329" s="200"/>
      <c r="F1329" s="200" t="s">
        <v>804</v>
      </c>
      <c r="G1329" s="198"/>
      <c r="H1329" s="201" t="n">
        <v>24</v>
      </c>
      <c r="J1329" s="198"/>
      <c r="K1329" s="198"/>
      <c r="L1329" s="202"/>
      <c r="M1329" s="203"/>
      <c r="N1329" s="198"/>
      <c r="O1329" s="198"/>
      <c r="P1329" s="198"/>
      <c r="Q1329" s="198"/>
      <c r="R1329" s="198"/>
      <c r="S1329" s="198"/>
      <c r="T1329" s="204"/>
      <c r="AT1329" s="205" t="s">
        <v>160</v>
      </c>
      <c r="AU1329" s="205" t="s">
        <v>82</v>
      </c>
      <c r="AV1329" s="205" t="s">
        <v>82</v>
      </c>
      <c r="AW1329" s="205" t="s">
        <v>101</v>
      </c>
      <c r="AX1329" s="205" t="s">
        <v>73</v>
      </c>
      <c r="AY1329" s="205" t="s">
        <v>152</v>
      </c>
    </row>
    <row r="1330" s="12" customFormat="true" ht="15.75" hidden="false" customHeight="true" outlineLevel="0" collapsed="false">
      <c r="B1330" s="197"/>
      <c r="C1330" s="198"/>
      <c r="D1330" s="199" t="s">
        <v>160</v>
      </c>
      <c r="E1330" s="198"/>
      <c r="F1330" s="200" t="s">
        <v>1798</v>
      </c>
      <c r="G1330" s="198"/>
      <c r="H1330" s="201" t="n">
        <v>39.5</v>
      </c>
      <c r="J1330" s="198"/>
      <c r="K1330" s="198"/>
      <c r="L1330" s="202"/>
      <c r="M1330" s="203"/>
      <c r="N1330" s="198"/>
      <c r="O1330" s="198"/>
      <c r="P1330" s="198"/>
      <c r="Q1330" s="198"/>
      <c r="R1330" s="198"/>
      <c r="S1330" s="198"/>
      <c r="T1330" s="204"/>
      <c r="AT1330" s="205" t="s">
        <v>160</v>
      </c>
      <c r="AU1330" s="205" t="s">
        <v>82</v>
      </c>
      <c r="AV1330" s="205" t="s">
        <v>82</v>
      </c>
      <c r="AW1330" s="205" t="s">
        <v>101</v>
      </c>
      <c r="AX1330" s="205" t="s">
        <v>73</v>
      </c>
      <c r="AY1330" s="205" t="s">
        <v>152</v>
      </c>
    </row>
    <row r="1331" s="12" customFormat="true" ht="15.75" hidden="false" customHeight="true" outlineLevel="0" collapsed="false">
      <c r="B1331" s="206"/>
      <c r="C1331" s="207"/>
      <c r="D1331" s="199" t="s">
        <v>160</v>
      </c>
      <c r="E1331" s="207"/>
      <c r="F1331" s="208" t="s">
        <v>164</v>
      </c>
      <c r="G1331" s="207"/>
      <c r="H1331" s="209" t="n">
        <v>63.5</v>
      </c>
      <c r="J1331" s="207"/>
      <c r="K1331" s="207"/>
      <c r="L1331" s="210"/>
      <c r="M1331" s="211"/>
      <c r="N1331" s="207"/>
      <c r="O1331" s="207"/>
      <c r="P1331" s="207"/>
      <c r="Q1331" s="207"/>
      <c r="R1331" s="207"/>
      <c r="S1331" s="207"/>
      <c r="T1331" s="212"/>
      <c r="AT1331" s="213" t="s">
        <v>160</v>
      </c>
      <c r="AU1331" s="213" t="s">
        <v>82</v>
      </c>
      <c r="AV1331" s="213" t="s">
        <v>158</v>
      </c>
      <c r="AW1331" s="213" t="s">
        <v>101</v>
      </c>
      <c r="AX1331" s="213" t="s">
        <v>23</v>
      </c>
      <c r="AY1331" s="213" t="s">
        <v>152</v>
      </c>
    </row>
    <row r="1332" s="12" customFormat="true" ht="15.75" hidden="false" customHeight="true" outlineLevel="0" collapsed="false">
      <c r="B1332" s="34"/>
      <c r="C1332" s="177" t="s">
        <v>1799</v>
      </c>
      <c r="D1332" s="177" t="s">
        <v>154</v>
      </c>
      <c r="E1332" s="178" t="s">
        <v>1800</v>
      </c>
      <c r="F1332" s="179" t="s">
        <v>1801</v>
      </c>
      <c r="G1332" s="180" t="s">
        <v>216</v>
      </c>
      <c r="H1332" s="181" t="n">
        <v>53.7</v>
      </c>
      <c r="I1332" s="182"/>
      <c r="J1332" s="183" t="n">
        <f aca="false">ROUND($I$1332*$H$1332,2)</f>
        <v>0</v>
      </c>
      <c r="K1332" s="179"/>
      <c r="L1332" s="58"/>
      <c r="M1332" s="184"/>
      <c r="N1332" s="185" t="s">
        <v>44</v>
      </c>
      <c r="O1332" s="35"/>
      <c r="P1332" s="186" t="n">
        <f aca="false">$O$1332*$H$1332</f>
        <v>0</v>
      </c>
      <c r="Q1332" s="186" t="n">
        <v>0.00027</v>
      </c>
      <c r="R1332" s="186" t="n">
        <f aca="false">$Q$1332*$H$1332</f>
        <v>0.014499</v>
      </c>
      <c r="S1332" s="186" t="n">
        <v>0</v>
      </c>
      <c r="T1332" s="187" t="n">
        <f aca="false">$S$1332*$H$1332</f>
        <v>0</v>
      </c>
      <c r="AR1332" s="118" t="s">
        <v>338</v>
      </c>
      <c r="AT1332" s="118" t="s">
        <v>154</v>
      </c>
      <c r="AU1332" s="118" t="s">
        <v>82</v>
      </c>
      <c r="AY1332" s="12" t="s">
        <v>152</v>
      </c>
      <c r="BE1332" s="188" t="n">
        <f aca="false">IF($N$1332="základní",$J$1332,0)</f>
        <v>0</v>
      </c>
      <c r="BF1332" s="188" t="n">
        <f aca="false">IF($N$1332="snížená",$J$1332,0)</f>
        <v>0</v>
      </c>
      <c r="BG1332" s="188" t="n">
        <f aca="false">IF($N$1332="zákl. přenesená",$J$1332,0)</f>
        <v>0</v>
      </c>
      <c r="BH1332" s="188" t="n">
        <f aca="false">IF($N$1332="sníž. přenesená",$J$1332,0)</f>
        <v>0</v>
      </c>
      <c r="BI1332" s="188" t="n">
        <f aca="false">IF($N$1332="nulová",$J$1332,0)</f>
        <v>0</v>
      </c>
      <c r="BJ1332" s="118" t="s">
        <v>23</v>
      </c>
      <c r="BK1332" s="188" t="n">
        <f aca="false">ROUND($I$1332*$H$1332,2)</f>
        <v>0</v>
      </c>
      <c r="BL1332" s="118" t="s">
        <v>338</v>
      </c>
      <c r="BM1332" s="118" t="s">
        <v>1802</v>
      </c>
    </row>
    <row r="1333" s="12" customFormat="true" ht="15.75" hidden="false" customHeight="true" outlineLevel="0" collapsed="false">
      <c r="B1333" s="197"/>
      <c r="C1333" s="198"/>
      <c r="D1333" s="191" t="s">
        <v>160</v>
      </c>
      <c r="E1333" s="200"/>
      <c r="F1333" s="200" t="s">
        <v>1803</v>
      </c>
      <c r="G1333" s="198"/>
      <c r="H1333" s="201" t="n">
        <v>53.7</v>
      </c>
      <c r="J1333" s="198"/>
      <c r="K1333" s="198"/>
      <c r="L1333" s="202"/>
      <c r="M1333" s="203"/>
      <c r="N1333" s="198"/>
      <c r="O1333" s="198"/>
      <c r="P1333" s="198"/>
      <c r="Q1333" s="198"/>
      <c r="R1333" s="198"/>
      <c r="S1333" s="198"/>
      <c r="T1333" s="204"/>
      <c r="AT1333" s="205" t="s">
        <v>160</v>
      </c>
      <c r="AU1333" s="205" t="s">
        <v>82</v>
      </c>
      <c r="AV1333" s="205" t="s">
        <v>82</v>
      </c>
      <c r="AW1333" s="205" t="s">
        <v>101</v>
      </c>
      <c r="AX1333" s="205" t="s">
        <v>73</v>
      </c>
      <c r="AY1333" s="205" t="s">
        <v>152</v>
      </c>
    </row>
    <row r="1334" s="12" customFormat="true" ht="15.75" hidden="false" customHeight="true" outlineLevel="0" collapsed="false">
      <c r="B1334" s="206"/>
      <c r="C1334" s="207"/>
      <c r="D1334" s="199" t="s">
        <v>160</v>
      </c>
      <c r="E1334" s="207"/>
      <c r="F1334" s="208" t="s">
        <v>164</v>
      </c>
      <c r="G1334" s="207"/>
      <c r="H1334" s="209" t="n">
        <v>53.7</v>
      </c>
      <c r="J1334" s="207"/>
      <c r="K1334" s="207"/>
      <c r="L1334" s="210"/>
      <c r="M1334" s="211"/>
      <c r="N1334" s="207"/>
      <c r="O1334" s="207"/>
      <c r="P1334" s="207"/>
      <c r="Q1334" s="207"/>
      <c r="R1334" s="207"/>
      <c r="S1334" s="207"/>
      <c r="T1334" s="212"/>
      <c r="AT1334" s="213" t="s">
        <v>160</v>
      </c>
      <c r="AU1334" s="213" t="s">
        <v>82</v>
      </c>
      <c r="AV1334" s="213" t="s">
        <v>158</v>
      </c>
      <c r="AW1334" s="213" t="s">
        <v>101</v>
      </c>
      <c r="AX1334" s="213" t="s">
        <v>23</v>
      </c>
      <c r="AY1334" s="213" t="s">
        <v>152</v>
      </c>
    </row>
    <row r="1335" s="12" customFormat="true" ht="15.75" hidden="false" customHeight="true" outlineLevel="0" collapsed="false">
      <c r="B1335" s="34"/>
      <c r="C1335" s="214" t="s">
        <v>1804</v>
      </c>
      <c r="D1335" s="214" t="s">
        <v>422</v>
      </c>
      <c r="E1335" s="215" t="s">
        <v>1805</v>
      </c>
      <c r="F1335" s="216" t="s">
        <v>1806</v>
      </c>
      <c r="G1335" s="217" t="s">
        <v>734</v>
      </c>
      <c r="H1335" s="218" t="n">
        <v>54.275</v>
      </c>
      <c r="I1335" s="219"/>
      <c r="J1335" s="220" t="n">
        <f aca="false">ROUND($I$1335*$H$1335,2)</f>
        <v>0</v>
      </c>
      <c r="K1335" s="216"/>
      <c r="L1335" s="221"/>
      <c r="M1335" s="222"/>
      <c r="N1335" s="223" t="s">
        <v>44</v>
      </c>
      <c r="O1335" s="35"/>
      <c r="P1335" s="186" t="n">
        <f aca="false">$O$1335*$H$1335</f>
        <v>0</v>
      </c>
      <c r="Q1335" s="186" t="n">
        <v>0.0002</v>
      </c>
      <c r="R1335" s="186" t="n">
        <f aca="false">$Q$1335*$H$1335</f>
        <v>0.010855</v>
      </c>
      <c r="S1335" s="186" t="n">
        <v>0</v>
      </c>
      <c r="T1335" s="187" t="n">
        <f aca="false">$S$1335*$H$1335</f>
        <v>0</v>
      </c>
      <c r="AR1335" s="118" t="s">
        <v>437</v>
      </c>
      <c r="AT1335" s="118" t="s">
        <v>422</v>
      </c>
      <c r="AU1335" s="118" t="s">
        <v>82</v>
      </c>
      <c r="AY1335" s="12" t="s">
        <v>152</v>
      </c>
      <c r="BE1335" s="188" t="n">
        <f aca="false">IF($N$1335="základní",$J$1335,0)</f>
        <v>0</v>
      </c>
      <c r="BF1335" s="188" t="n">
        <f aca="false">IF($N$1335="snížená",$J$1335,0)</f>
        <v>0</v>
      </c>
      <c r="BG1335" s="188" t="n">
        <f aca="false">IF($N$1335="zákl. přenesená",$J$1335,0)</f>
        <v>0</v>
      </c>
      <c r="BH1335" s="188" t="n">
        <f aca="false">IF($N$1335="sníž. přenesená",$J$1335,0)</f>
        <v>0</v>
      </c>
      <c r="BI1335" s="188" t="n">
        <f aca="false">IF($N$1335="nulová",$J$1335,0)</f>
        <v>0</v>
      </c>
      <c r="BJ1335" s="118" t="s">
        <v>23</v>
      </c>
      <c r="BK1335" s="188" t="n">
        <f aca="false">ROUND($I$1335*$H$1335,2)</f>
        <v>0</v>
      </c>
      <c r="BL1335" s="118" t="s">
        <v>338</v>
      </c>
      <c r="BM1335" s="118" t="s">
        <v>1807</v>
      </c>
    </row>
    <row r="1336" s="12" customFormat="true" ht="15.75" hidden="false" customHeight="true" outlineLevel="0" collapsed="false">
      <c r="B1336" s="197"/>
      <c r="C1336" s="198"/>
      <c r="D1336" s="191" t="s">
        <v>160</v>
      </c>
      <c r="E1336" s="200"/>
      <c r="F1336" s="200" t="s">
        <v>1808</v>
      </c>
      <c r="G1336" s="198"/>
      <c r="H1336" s="201" t="n">
        <v>5.73</v>
      </c>
      <c r="J1336" s="198"/>
      <c r="K1336" s="198"/>
      <c r="L1336" s="202"/>
      <c r="M1336" s="203"/>
      <c r="N1336" s="198"/>
      <c r="O1336" s="198"/>
      <c r="P1336" s="198"/>
      <c r="Q1336" s="198"/>
      <c r="R1336" s="198"/>
      <c r="S1336" s="198"/>
      <c r="T1336" s="204"/>
      <c r="AT1336" s="205" t="s">
        <v>160</v>
      </c>
      <c r="AU1336" s="205" t="s">
        <v>82</v>
      </c>
      <c r="AV1336" s="205" t="s">
        <v>82</v>
      </c>
      <c r="AW1336" s="205" t="s">
        <v>101</v>
      </c>
      <c r="AX1336" s="205" t="s">
        <v>73</v>
      </c>
      <c r="AY1336" s="205" t="s">
        <v>152</v>
      </c>
    </row>
    <row r="1337" s="12" customFormat="true" ht="15.75" hidden="false" customHeight="true" outlineLevel="0" collapsed="false">
      <c r="B1337" s="197"/>
      <c r="C1337" s="198"/>
      <c r="D1337" s="199" t="s">
        <v>160</v>
      </c>
      <c r="E1337" s="198"/>
      <c r="F1337" s="200" t="s">
        <v>1809</v>
      </c>
      <c r="G1337" s="198"/>
      <c r="H1337" s="201" t="n">
        <v>14.88</v>
      </c>
      <c r="J1337" s="198"/>
      <c r="K1337" s="198"/>
      <c r="L1337" s="202"/>
      <c r="M1337" s="203"/>
      <c r="N1337" s="198"/>
      <c r="O1337" s="198"/>
      <c r="P1337" s="198"/>
      <c r="Q1337" s="198"/>
      <c r="R1337" s="198"/>
      <c r="S1337" s="198"/>
      <c r="T1337" s="204"/>
      <c r="AT1337" s="205" t="s">
        <v>160</v>
      </c>
      <c r="AU1337" s="205" t="s">
        <v>82</v>
      </c>
      <c r="AV1337" s="205" t="s">
        <v>82</v>
      </c>
      <c r="AW1337" s="205" t="s">
        <v>101</v>
      </c>
      <c r="AX1337" s="205" t="s">
        <v>73</v>
      </c>
      <c r="AY1337" s="205" t="s">
        <v>152</v>
      </c>
    </row>
    <row r="1338" s="12" customFormat="true" ht="15.75" hidden="false" customHeight="true" outlineLevel="0" collapsed="false">
      <c r="B1338" s="197"/>
      <c r="C1338" s="198"/>
      <c r="D1338" s="199" t="s">
        <v>160</v>
      </c>
      <c r="E1338" s="198"/>
      <c r="F1338" s="200" t="s">
        <v>1810</v>
      </c>
      <c r="G1338" s="198"/>
      <c r="H1338" s="201" t="n">
        <v>17.28</v>
      </c>
      <c r="J1338" s="198"/>
      <c r="K1338" s="198"/>
      <c r="L1338" s="202"/>
      <c r="M1338" s="203"/>
      <c r="N1338" s="198"/>
      <c r="O1338" s="198"/>
      <c r="P1338" s="198"/>
      <c r="Q1338" s="198"/>
      <c r="R1338" s="198"/>
      <c r="S1338" s="198"/>
      <c r="T1338" s="204"/>
      <c r="AT1338" s="205" t="s">
        <v>160</v>
      </c>
      <c r="AU1338" s="205" t="s">
        <v>82</v>
      </c>
      <c r="AV1338" s="205" t="s">
        <v>82</v>
      </c>
      <c r="AW1338" s="205" t="s">
        <v>101</v>
      </c>
      <c r="AX1338" s="205" t="s">
        <v>73</v>
      </c>
      <c r="AY1338" s="205" t="s">
        <v>152</v>
      </c>
    </row>
    <row r="1339" s="12" customFormat="true" ht="15.75" hidden="false" customHeight="true" outlineLevel="0" collapsed="false">
      <c r="B1339" s="197"/>
      <c r="C1339" s="198"/>
      <c r="D1339" s="199" t="s">
        <v>160</v>
      </c>
      <c r="E1339" s="198"/>
      <c r="F1339" s="200" t="s">
        <v>1811</v>
      </c>
      <c r="G1339" s="198"/>
      <c r="H1339" s="201" t="n">
        <v>13.8</v>
      </c>
      <c r="J1339" s="198"/>
      <c r="K1339" s="198"/>
      <c r="L1339" s="202"/>
      <c r="M1339" s="203"/>
      <c r="N1339" s="198"/>
      <c r="O1339" s="198"/>
      <c r="P1339" s="198"/>
      <c r="Q1339" s="198"/>
      <c r="R1339" s="198"/>
      <c r="S1339" s="198"/>
      <c r="T1339" s="204"/>
      <c r="AT1339" s="205" t="s">
        <v>160</v>
      </c>
      <c r="AU1339" s="205" t="s">
        <v>82</v>
      </c>
      <c r="AV1339" s="205" t="s">
        <v>82</v>
      </c>
      <c r="AW1339" s="205" t="s">
        <v>101</v>
      </c>
      <c r="AX1339" s="205" t="s">
        <v>73</v>
      </c>
      <c r="AY1339" s="205" t="s">
        <v>152</v>
      </c>
    </row>
    <row r="1340" s="12" customFormat="true" ht="15.75" hidden="false" customHeight="true" outlineLevel="0" collapsed="false">
      <c r="B1340" s="206"/>
      <c r="C1340" s="207"/>
      <c r="D1340" s="199" t="s">
        <v>160</v>
      </c>
      <c r="E1340" s="207"/>
      <c r="F1340" s="208" t="s">
        <v>164</v>
      </c>
      <c r="G1340" s="207"/>
      <c r="H1340" s="209" t="n">
        <v>51.69</v>
      </c>
      <c r="J1340" s="207"/>
      <c r="K1340" s="207"/>
      <c r="L1340" s="210"/>
      <c r="M1340" s="211"/>
      <c r="N1340" s="207"/>
      <c r="O1340" s="207"/>
      <c r="P1340" s="207"/>
      <c r="Q1340" s="207"/>
      <c r="R1340" s="207"/>
      <c r="S1340" s="207"/>
      <c r="T1340" s="212"/>
      <c r="AT1340" s="213" t="s">
        <v>160</v>
      </c>
      <c r="AU1340" s="213" t="s">
        <v>82</v>
      </c>
      <c r="AV1340" s="213" t="s">
        <v>158</v>
      </c>
      <c r="AW1340" s="213" t="s">
        <v>101</v>
      </c>
      <c r="AX1340" s="213" t="s">
        <v>23</v>
      </c>
      <c r="AY1340" s="213" t="s">
        <v>152</v>
      </c>
    </row>
    <row r="1341" s="12" customFormat="true" ht="15.75" hidden="false" customHeight="true" outlineLevel="0" collapsed="false">
      <c r="B1341" s="197"/>
      <c r="C1341" s="198"/>
      <c r="D1341" s="199" t="s">
        <v>160</v>
      </c>
      <c r="E1341" s="198"/>
      <c r="F1341" s="200" t="s">
        <v>1812</v>
      </c>
      <c r="G1341" s="198"/>
      <c r="H1341" s="201" t="n">
        <v>54.275</v>
      </c>
      <c r="J1341" s="198"/>
      <c r="K1341" s="198"/>
      <c r="L1341" s="202"/>
      <c r="M1341" s="203"/>
      <c r="N1341" s="198"/>
      <c r="O1341" s="198"/>
      <c r="P1341" s="198"/>
      <c r="Q1341" s="198"/>
      <c r="R1341" s="198"/>
      <c r="S1341" s="198"/>
      <c r="T1341" s="204"/>
      <c r="AT1341" s="205" t="s">
        <v>160</v>
      </c>
      <c r="AU1341" s="205" t="s">
        <v>82</v>
      </c>
      <c r="AV1341" s="205" t="s">
        <v>82</v>
      </c>
      <c r="AW1341" s="205" t="s">
        <v>73</v>
      </c>
      <c r="AX1341" s="205" t="s">
        <v>23</v>
      </c>
      <c r="AY1341" s="205" t="s">
        <v>152</v>
      </c>
    </row>
    <row r="1342" s="12" customFormat="true" ht="15.75" hidden="false" customHeight="true" outlineLevel="0" collapsed="false">
      <c r="B1342" s="34"/>
      <c r="C1342" s="214" t="s">
        <v>1813</v>
      </c>
      <c r="D1342" s="214" t="s">
        <v>422</v>
      </c>
      <c r="E1342" s="215" t="s">
        <v>1814</v>
      </c>
      <c r="F1342" s="216" t="s">
        <v>1815</v>
      </c>
      <c r="G1342" s="217" t="s">
        <v>216</v>
      </c>
      <c r="H1342" s="218" t="n">
        <v>56.385</v>
      </c>
      <c r="I1342" s="219"/>
      <c r="J1342" s="220" t="n">
        <f aca="false">ROUND($I$1342*$H$1342,2)</f>
        <v>0</v>
      </c>
      <c r="K1342" s="216"/>
      <c r="L1342" s="221"/>
      <c r="M1342" s="222"/>
      <c r="N1342" s="223" t="s">
        <v>44</v>
      </c>
      <c r="O1342" s="35"/>
      <c r="P1342" s="186" t="n">
        <f aca="false">$O$1342*$H$1342</f>
        <v>0</v>
      </c>
      <c r="Q1342" s="186" t="n">
        <v>0.0023</v>
      </c>
      <c r="R1342" s="186" t="n">
        <f aca="false">$Q$1342*$H$1342</f>
        <v>0.1296855</v>
      </c>
      <c r="S1342" s="186" t="n">
        <v>0</v>
      </c>
      <c r="T1342" s="187" t="n">
        <f aca="false">$S$1342*$H$1342</f>
        <v>0</v>
      </c>
      <c r="AR1342" s="118" t="s">
        <v>437</v>
      </c>
      <c r="AT1342" s="118" t="s">
        <v>422</v>
      </c>
      <c r="AU1342" s="118" t="s">
        <v>82</v>
      </c>
      <c r="AY1342" s="12" t="s">
        <v>152</v>
      </c>
      <c r="BE1342" s="188" t="n">
        <f aca="false">IF($N$1342="základní",$J$1342,0)</f>
        <v>0</v>
      </c>
      <c r="BF1342" s="188" t="n">
        <f aca="false">IF($N$1342="snížená",$J$1342,0)</f>
        <v>0</v>
      </c>
      <c r="BG1342" s="188" t="n">
        <f aca="false">IF($N$1342="zákl. přenesená",$J$1342,0)</f>
        <v>0</v>
      </c>
      <c r="BH1342" s="188" t="n">
        <f aca="false">IF($N$1342="sníž. přenesená",$J$1342,0)</f>
        <v>0</v>
      </c>
      <c r="BI1342" s="188" t="n">
        <f aca="false">IF($N$1342="nulová",$J$1342,0)</f>
        <v>0</v>
      </c>
      <c r="BJ1342" s="118" t="s">
        <v>23</v>
      </c>
      <c r="BK1342" s="188" t="n">
        <f aca="false">ROUND($I$1342*$H$1342,2)</f>
        <v>0</v>
      </c>
      <c r="BL1342" s="118" t="s">
        <v>338</v>
      </c>
      <c r="BM1342" s="118" t="s">
        <v>1816</v>
      </c>
    </row>
    <row r="1343" s="12" customFormat="true" ht="15.75" hidden="false" customHeight="true" outlineLevel="0" collapsed="false">
      <c r="B1343" s="197"/>
      <c r="C1343" s="198"/>
      <c r="D1343" s="191" t="s">
        <v>160</v>
      </c>
      <c r="E1343" s="200"/>
      <c r="F1343" s="200" t="s">
        <v>1803</v>
      </c>
      <c r="G1343" s="198"/>
      <c r="H1343" s="201" t="n">
        <v>53.7</v>
      </c>
      <c r="J1343" s="198"/>
      <c r="K1343" s="198"/>
      <c r="L1343" s="202"/>
      <c r="M1343" s="203"/>
      <c r="N1343" s="198"/>
      <c r="O1343" s="198"/>
      <c r="P1343" s="198"/>
      <c r="Q1343" s="198"/>
      <c r="R1343" s="198"/>
      <c r="S1343" s="198"/>
      <c r="T1343" s="204"/>
      <c r="AT1343" s="205" t="s">
        <v>160</v>
      </c>
      <c r="AU1343" s="205" t="s">
        <v>82</v>
      </c>
      <c r="AV1343" s="205" t="s">
        <v>82</v>
      </c>
      <c r="AW1343" s="205" t="s">
        <v>101</v>
      </c>
      <c r="AX1343" s="205" t="s">
        <v>73</v>
      </c>
      <c r="AY1343" s="205" t="s">
        <v>152</v>
      </c>
    </row>
    <row r="1344" s="12" customFormat="true" ht="15.75" hidden="false" customHeight="true" outlineLevel="0" collapsed="false">
      <c r="B1344" s="206"/>
      <c r="C1344" s="207"/>
      <c r="D1344" s="199" t="s">
        <v>160</v>
      </c>
      <c r="E1344" s="207"/>
      <c r="F1344" s="208" t="s">
        <v>164</v>
      </c>
      <c r="G1344" s="207"/>
      <c r="H1344" s="209" t="n">
        <v>53.7</v>
      </c>
      <c r="J1344" s="207"/>
      <c r="K1344" s="207"/>
      <c r="L1344" s="210"/>
      <c r="M1344" s="211"/>
      <c r="N1344" s="207"/>
      <c r="O1344" s="207"/>
      <c r="P1344" s="207"/>
      <c r="Q1344" s="207"/>
      <c r="R1344" s="207"/>
      <c r="S1344" s="207"/>
      <c r="T1344" s="212"/>
      <c r="AT1344" s="213" t="s">
        <v>160</v>
      </c>
      <c r="AU1344" s="213" t="s">
        <v>82</v>
      </c>
      <c r="AV1344" s="213" t="s">
        <v>158</v>
      </c>
      <c r="AW1344" s="213" t="s">
        <v>101</v>
      </c>
      <c r="AX1344" s="213" t="s">
        <v>23</v>
      </c>
      <c r="AY1344" s="213" t="s">
        <v>152</v>
      </c>
    </row>
    <row r="1345" s="12" customFormat="true" ht="15.75" hidden="false" customHeight="true" outlineLevel="0" collapsed="false">
      <c r="B1345" s="197"/>
      <c r="C1345" s="198"/>
      <c r="D1345" s="199" t="s">
        <v>160</v>
      </c>
      <c r="E1345" s="198"/>
      <c r="F1345" s="200" t="s">
        <v>1817</v>
      </c>
      <c r="G1345" s="198"/>
      <c r="H1345" s="201" t="n">
        <v>56.385</v>
      </c>
      <c r="J1345" s="198"/>
      <c r="K1345" s="198"/>
      <c r="L1345" s="202"/>
      <c r="M1345" s="203"/>
      <c r="N1345" s="198"/>
      <c r="O1345" s="198"/>
      <c r="P1345" s="198"/>
      <c r="Q1345" s="198"/>
      <c r="R1345" s="198"/>
      <c r="S1345" s="198"/>
      <c r="T1345" s="204"/>
      <c r="AT1345" s="205" t="s">
        <v>160</v>
      </c>
      <c r="AU1345" s="205" t="s">
        <v>82</v>
      </c>
      <c r="AV1345" s="205" t="s">
        <v>82</v>
      </c>
      <c r="AW1345" s="205" t="s">
        <v>73</v>
      </c>
      <c r="AX1345" s="205" t="s">
        <v>23</v>
      </c>
      <c r="AY1345" s="205" t="s">
        <v>152</v>
      </c>
    </row>
    <row r="1346" s="12" customFormat="true" ht="15.75" hidden="false" customHeight="true" outlineLevel="0" collapsed="false">
      <c r="B1346" s="34"/>
      <c r="C1346" s="177" t="s">
        <v>1818</v>
      </c>
      <c r="D1346" s="177" t="s">
        <v>154</v>
      </c>
      <c r="E1346" s="178" t="s">
        <v>1819</v>
      </c>
      <c r="F1346" s="179" t="s">
        <v>1820</v>
      </c>
      <c r="G1346" s="180" t="s">
        <v>1311</v>
      </c>
      <c r="H1346" s="234"/>
      <c r="I1346" s="182"/>
      <c r="J1346" s="183" t="n">
        <f aca="false">ROUND($I$1346*$H$1346,2)</f>
        <v>0</v>
      </c>
      <c r="K1346" s="179"/>
      <c r="L1346" s="58"/>
      <c r="M1346" s="184"/>
      <c r="N1346" s="185" t="s">
        <v>44</v>
      </c>
      <c r="O1346" s="35"/>
      <c r="P1346" s="186" t="n">
        <f aca="false">$O$1346*$H$1346</f>
        <v>0</v>
      </c>
      <c r="Q1346" s="186" t="n">
        <v>0</v>
      </c>
      <c r="R1346" s="186" t="n">
        <f aca="false">$Q$1346*$H$1346</f>
        <v>0</v>
      </c>
      <c r="S1346" s="186" t="n">
        <v>0</v>
      </c>
      <c r="T1346" s="187" t="n">
        <f aca="false">$S$1346*$H$1346</f>
        <v>0</v>
      </c>
      <c r="AR1346" s="118" t="s">
        <v>338</v>
      </c>
      <c r="AT1346" s="118" t="s">
        <v>154</v>
      </c>
      <c r="AU1346" s="118" t="s">
        <v>82</v>
      </c>
      <c r="AY1346" s="12" t="s">
        <v>152</v>
      </c>
      <c r="BE1346" s="188" t="n">
        <f aca="false">IF($N$1346="základní",$J$1346,0)</f>
        <v>0</v>
      </c>
      <c r="BF1346" s="188" t="n">
        <f aca="false">IF($N$1346="snížená",$J$1346,0)</f>
        <v>0</v>
      </c>
      <c r="BG1346" s="188" t="n">
        <f aca="false">IF($N$1346="zákl. přenesená",$J$1346,0)</f>
        <v>0</v>
      </c>
      <c r="BH1346" s="188" t="n">
        <f aca="false">IF($N$1346="sníž. přenesená",$J$1346,0)</f>
        <v>0</v>
      </c>
      <c r="BI1346" s="188" t="n">
        <f aca="false">IF($N$1346="nulová",$J$1346,0)</f>
        <v>0</v>
      </c>
      <c r="BJ1346" s="118" t="s">
        <v>23</v>
      </c>
      <c r="BK1346" s="188" t="n">
        <f aca="false">ROUND($I$1346*$H$1346,2)</f>
        <v>0</v>
      </c>
      <c r="BL1346" s="118" t="s">
        <v>338</v>
      </c>
      <c r="BM1346" s="118" t="s">
        <v>1821</v>
      </c>
    </row>
    <row r="1347" s="164" customFormat="true" ht="30.75" hidden="false" customHeight="true" outlineLevel="0" collapsed="false">
      <c r="B1347" s="165"/>
      <c r="C1347" s="166"/>
      <c r="D1347" s="166" t="s">
        <v>72</v>
      </c>
      <c r="E1347" s="175" t="s">
        <v>1822</v>
      </c>
      <c r="F1347" s="175" t="s">
        <v>1823</v>
      </c>
      <c r="G1347" s="166"/>
      <c r="H1347" s="166"/>
      <c r="J1347" s="176" t="n">
        <f aca="false">$BK$1347</f>
        <v>0</v>
      </c>
      <c r="K1347" s="166"/>
      <c r="L1347" s="169"/>
      <c r="M1347" s="170"/>
      <c r="N1347" s="166"/>
      <c r="O1347" s="166"/>
      <c r="P1347" s="171" t="n">
        <f aca="false">SUM($P$1348:$P$1352)</f>
        <v>0</v>
      </c>
      <c r="Q1347" s="166"/>
      <c r="R1347" s="171" t="n">
        <f aca="false">SUM($R$1348:$R$1352)</f>
        <v>0.43875</v>
      </c>
      <c r="S1347" s="166"/>
      <c r="T1347" s="172" t="n">
        <f aca="false">SUM($T$1348:$T$1352)</f>
        <v>0</v>
      </c>
      <c r="AR1347" s="173" t="s">
        <v>82</v>
      </c>
      <c r="AT1347" s="173" t="s">
        <v>72</v>
      </c>
      <c r="AU1347" s="173" t="s">
        <v>23</v>
      </c>
      <c r="AY1347" s="173" t="s">
        <v>152</v>
      </c>
      <c r="BK1347" s="174" t="n">
        <f aca="false">SUM($BK$1348:$BK$1352)</f>
        <v>0</v>
      </c>
    </row>
    <row r="1348" s="12" customFormat="true" ht="15.75" hidden="false" customHeight="true" outlineLevel="0" collapsed="false">
      <c r="B1348" s="34"/>
      <c r="C1348" s="180" t="s">
        <v>1824</v>
      </c>
      <c r="D1348" s="180" t="s">
        <v>154</v>
      </c>
      <c r="E1348" s="178" t="s">
        <v>1825</v>
      </c>
      <c r="F1348" s="179" t="s">
        <v>1826</v>
      </c>
      <c r="G1348" s="180" t="s">
        <v>216</v>
      </c>
      <c r="H1348" s="181" t="n">
        <v>58.5</v>
      </c>
      <c r="I1348" s="182"/>
      <c r="J1348" s="183" t="n">
        <f aca="false">ROUND($I$1348*$H$1348,2)</f>
        <v>0</v>
      </c>
      <c r="K1348" s="179"/>
      <c r="L1348" s="58"/>
      <c r="M1348" s="184"/>
      <c r="N1348" s="185" t="s">
        <v>44</v>
      </c>
      <c r="O1348" s="35"/>
      <c r="P1348" s="186" t="n">
        <f aca="false">$O$1348*$H$1348</f>
        <v>0</v>
      </c>
      <c r="Q1348" s="186" t="n">
        <v>0.0075</v>
      </c>
      <c r="R1348" s="186" t="n">
        <f aca="false">$Q$1348*$H$1348</f>
        <v>0.43875</v>
      </c>
      <c r="S1348" s="186" t="n">
        <v>0</v>
      </c>
      <c r="T1348" s="187" t="n">
        <f aca="false">$S$1348*$H$1348</f>
        <v>0</v>
      </c>
      <c r="AR1348" s="118" t="s">
        <v>338</v>
      </c>
      <c r="AT1348" s="118" t="s">
        <v>154</v>
      </c>
      <c r="AU1348" s="118" t="s">
        <v>82</v>
      </c>
      <c r="AY1348" s="118" t="s">
        <v>152</v>
      </c>
      <c r="BE1348" s="188" t="n">
        <f aca="false">IF($N$1348="základní",$J$1348,0)</f>
        <v>0</v>
      </c>
      <c r="BF1348" s="188" t="n">
        <f aca="false">IF($N$1348="snížená",$J$1348,0)</f>
        <v>0</v>
      </c>
      <c r="BG1348" s="188" t="n">
        <f aca="false">IF($N$1348="zákl. přenesená",$J$1348,0)</f>
        <v>0</v>
      </c>
      <c r="BH1348" s="188" t="n">
        <f aca="false">IF($N$1348="sníž. přenesená",$J$1348,0)</f>
        <v>0</v>
      </c>
      <c r="BI1348" s="188" t="n">
        <f aca="false">IF($N$1348="nulová",$J$1348,0)</f>
        <v>0</v>
      </c>
      <c r="BJ1348" s="118" t="s">
        <v>23</v>
      </c>
      <c r="BK1348" s="188" t="n">
        <f aca="false">ROUND($I$1348*$H$1348,2)</f>
        <v>0</v>
      </c>
      <c r="BL1348" s="118" t="s">
        <v>338</v>
      </c>
      <c r="BM1348" s="118" t="s">
        <v>1827</v>
      </c>
    </row>
    <row r="1349" s="12" customFormat="true" ht="15.75" hidden="false" customHeight="true" outlineLevel="0" collapsed="false">
      <c r="B1349" s="197"/>
      <c r="C1349" s="198"/>
      <c r="D1349" s="191" t="s">
        <v>160</v>
      </c>
      <c r="E1349" s="200"/>
      <c r="F1349" s="200" t="s">
        <v>1126</v>
      </c>
      <c r="G1349" s="198"/>
      <c r="H1349" s="201" t="n">
        <v>2.2</v>
      </c>
      <c r="J1349" s="198"/>
      <c r="K1349" s="198"/>
      <c r="L1349" s="202"/>
      <c r="M1349" s="203"/>
      <c r="N1349" s="198"/>
      <c r="O1349" s="198"/>
      <c r="P1349" s="198"/>
      <c r="Q1349" s="198"/>
      <c r="R1349" s="198"/>
      <c r="S1349" s="198"/>
      <c r="T1349" s="204"/>
      <c r="AT1349" s="205" t="s">
        <v>160</v>
      </c>
      <c r="AU1349" s="205" t="s">
        <v>82</v>
      </c>
      <c r="AV1349" s="205" t="s">
        <v>82</v>
      </c>
      <c r="AW1349" s="205" t="s">
        <v>101</v>
      </c>
      <c r="AX1349" s="205" t="s">
        <v>73</v>
      </c>
      <c r="AY1349" s="205" t="s">
        <v>152</v>
      </c>
    </row>
    <row r="1350" s="12" customFormat="true" ht="15.75" hidden="false" customHeight="true" outlineLevel="0" collapsed="false">
      <c r="B1350" s="197"/>
      <c r="C1350" s="198"/>
      <c r="D1350" s="199" t="s">
        <v>160</v>
      </c>
      <c r="E1350" s="198"/>
      <c r="F1350" s="200" t="s">
        <v>659</v>
      </c>
      <c r="G1350" s="198"/>
      <c r="H1350" s="201" t="n">
        <v>56.3</v>
      </c>
      <c r="J1350" s="198"/>
      <c r="K1350" s="198"/>
      <c r="L1350" s="202"/>
      <c r="M1350" s="203"/>
      <c r="N1350" s="198"/>
      <c r="O1350" s="198"/>
      <c r="P1350" s="198"/>
      <c r="Q1350" s="198"/>
      <c r="R1350" s="198"/>
      <c r="S1350" s="198"/>
      <c r="T1350" s="204"/>
      <c r="AT1350" s="205" t="s">
        <v>160</v>
      </c>
      <c r="AU1350" s="205" t="s">
        <v>82</v>
      </c>
      <c r="AV1350" s="205" t="s">
        <v>82</v>
      </c>
      <c r="AW1350" s="205" t="s">
        <v>101</v>
      </c>
      <c r="AX1350" s="205" t="s">
        <v>73</v>
      </c>
      <c r="AY1350" s="205" t="s">
        <v>152</v>
      </c>
    </row>
    <row r="1351" s="12" customFormat="true" ht="15.75" hidden="false" customHeight="true" outlineLevel="0" collapsed="false">
      <c r="B1351" s="206"/>
      <c r="C1351" s="207"/>
      <c r="D1351" s="199" t="s">
        <v>160</v>
      </c>
      <c r="E1351" s="207"/>
      <c r="F1351" s="208" t="s">
        <v>164</v>
      </c>
      <c r="G1351" s="207"/>
      <c r="H1351" s="209" t="n">
        <v>58.5</v>
      </c>
      <c r="J1351" s="207"/>
      <c r="K1351" s="207"/>
      <c r="L1351" s="210"/>
      <c r="M1351" s="211"/>
      <c r="N1351" s="207"/>
      <c r="O1351" s="207"/>
      <c r="P1351" s="207"/>
      <c r="Q1351" s="207"/>
      <c r="R1351" s="207"/>
      <c r="S1351" s="207"/>
      <c r="T1351" s="212"/>
      <c r="AT1351" s="213" t="s">
        <v>160</v>
      </c>
      <c r="AU1351" s="213" t="s">
        <v>82</v>
      </c>
      <c r="AV1351" s="213" t="s">
        <v>158</v>
      </c>
      <c r="AW1351" s="213" t="s">
        <v>101</v>
      </c>
      <c r="AX1351" s="213" t="s">
        <v>23</v>
      </c>
      <c r="AY1351" s="213" t="s">
        <v>152</v>
      </c>
    </row>
    <row r="1352" s="12" customFormat="true" ht="15.75" hidden="false" customHeight="true" outlineLevel="0" collapsed="false">
      <c r="B1352" s="34"/>
      <c r="C1352" s="177" t="s">
        <v>1828</v>
      </c>
      <c r="D1352" s="177" t="s">
        <v>154</v>
      </c>
      <c r="E1352" s="178" t="s">
        <v>1829</v>
      </c>
      <c r="F1352" s="179" t="s">
        <v>1830</v>
      </c>
      <c r="G1352" s="180" t="s">
        <v>1311</v>
      </c>
      <c r="H1352" s="234"/>
      <c r="I1352" s="182"/>
      <c r="J1352" s="183" t="n">
        <f aca="false">ROUND($I$1352*$H$1352,2)</f>
        <v>0</v>
      </c>
      <c r="K1352" s="179"/>
      <c r="L1352" s="58"/>
      <c r="M1352" s="184"/>
      <c r="N1352" s="185" t="s">
        <v>44</v>
      </c>
      <c r="O1352" s="35"/>
      <c r="P1352" s="186" t="n">
        <f aca="false">$O$1352*$H$1352</f>
        <v>0</v>
      </c>
      <c r="Q1352" s="186" t="n">
        <v>0</v>
      </c>
      <c r="R1352" s="186" t="n">
        <f aca="false">$Q$1352*$H$1352</f>
        <v>0</v>
      </c>
      <c r="S1352" s="186" t="n">
        <v>0</v>
      </c>
      <c r="T1352" s="187" t="n">
        <f aca="false">$S$1352*$H$1352</f>
        <v>0</v>
      </c>
      <c r="AR1352" s="118" t="s">
        <v>338</v>
      </c>
      <c r="AT1352" s="118" t="s">
        <v>154</v>
      </c>
      <c r="AU1352" s="118" t="s">
        <v>82</v>
      </c>
      <c r="AY1352" s="12" t="s">
        <v>152</v>
      </c>
      <c r="BE1352" s="188" t="n">
        <f aca="false">IF($N$1352="základní",$J$1352,0)</f>
        <v>0</v>
      </c>
      <c r="BF1352" s="188" t="n">
        <f aca="false">IF($N$1352="snížená",$J$1352,0)</f>
        <v>0</v>
      </c>
      <c r="BG1352" s="188" t="n">
        <f aca="false">IF($N$1352="zákl. přenesená",$J$1352,0)</f>
        <v>0</v>
      </c>
      <c r="BH1352" s="188" t="n">
        <f aca="false">IF($N$1352="sníž. přenesená",$J$1352,0)</f>
        <v>0</v>
      </c>
      <c r="BI1352" s="188" t="n">
        <f aca="false">IF($N$1352="nulová",$J$1352,0)</f>
        <v>0</v>
      </c>
      <c r="BJ1352" s="118" t="s">
        <v>23</v>
      </c>
      <c r="BK1352" s="188" t="n">
        <f aca="false">ROUND($I$1352*$H$1352,2)</f>
        <v>0</v>
      </c>
      <c r="BL1352" s="118" t="s">
        <v>338</v>
      </c>
      <c r="BM1352" s="118" t="s">
        <v>1831</v>
      </c>
    </row>
    <row r="1353" s="164" customFormat="true" ht="30.75" hidden="false" customHeight="true" outlineLevel="0" collapsed="false">
      <c r="B1353" s="165"/>
      <c r="C1353" s="166"/>
      <c r="D1353" s="166" t="s">
        <v>72</v>
      </c>
      <c r="E1353" s="175" t="s">
        <v>1832</v>
      </c>
      <c r="F1353" s="175" t="s">
        <v>1833</v>
      </c>
      <c r="G1353" s="166"/>
      <c r="H1353" s="166"/>
      <c r="J1353" s="176" t="n">
        <f aca="false">$BK$1353</f>
        <v>0</v>
      </c>
      <c r="K1353" s="166"/>
      <c r="L1353" s="169"/>
      <c r="M1353" s="170"/>
      <c r="N1353" s="166"/>
      <c r="O1353" s="166"/>
      <c r="P1353" s="171" t="n">
        <f aca="false">SUM($P$1354:$P$1398)</f>
        <v>0</v>
      </c>
      <c r="Q1353" s="166"/>
      <c r="R1353" s="171" t="n">
        <f aca="false">SUM($R$1354:$R$1398)</f>
        <v>8.31645036</v>
      </c>
      <c r="S1353" s="166"/>
      <c r="T1353" s="172" t="n">
        <f aca="false">SUM($T$1354:$T$1398)</f>
        <v>2.71232</v>
      </c>
      <c r="AR1353" s="173" t="s">
        <v>82</v>
      </c>
      <c r="AT1353" s="173" t="s">
        <v>72</v>
      </c>
      <c r="AU1353" s="173" t="s">
        <v>23</v>
      </c>
      <c r="AY1353" s="173" t="s">
        <v>152</v>
      </c>
      <c r="BK1353" s="174" t="n">
        <f aca="false">SUM($BK$1354:$BK$1398)</f>
        <v>0</v>
      </c>
    </row>
    <row r="1354" s="12" customFormat="true" ht="15.75" hidden="false" customHeight="true" outlineLevel="0" collapsed="false">
      <c r="B1354" s="34"/>
      <c r="C1354" s="180" t="s">
        <v>1834</v>
      </c>
      <c r="D1354" s="180" t="s">
        <v>154</v>
      </c>
      <c r="E1354" s="178" t="s">
        <v>23</v>
      </c>
      <c r="F1354" s="179" t="s">
        <v>1835</v>
      </c>
      <c r="G1354" s="180" t="s">
        <v>216</v>
      </c>
      <c r="H1354" s="181" t="n">
        <v>33.28</v>
      </c>
      <c r="I1354" s="182"/>
      <c r="J1354" s="183" t="n">
        <f aca="false">ROUND($I$1354*$H$1354,2)</f>
        <v>0</v>
      </c>
      <c r="K1354" s="179"/>
      <c r="L1354" s="58"/>
      <c r="M1354" s="184"/>
      <c r="N1354" s="185" t="s">
        <v>44</v>
      </c>
      <c r="O1354" s="35"/>
      <c r="P1354" s="186" t="n">
        <f aca="false">$O$1354*$H$1354</f>
        <v>0</v>
      </c>
      <c r="Q1354" s="186" t="n">
        <v>0</v>
      </c>
      <c r="R1354" s="186" t="n">
        <f aca="false">$Q$1354*$H$1354</f>
        <v>0</v>
      </c>
      <c r="S1354" s="186" t="n">
        <v>0.0815</v>
      </c>
      <c r="T1354" s="187" t="n">
        <f aca="false">$S$1354*$H$1354</f>
        <v>2.71232</v>
      </c>
      <c r="AR1354" s="118" t="s">
        <v>338</v>
      </c>
      <c r="AT1354" s="118" t="s">
        <v>154</v>
      </c>
      <c r="AU1354" s="118" t="s">
        <v>82</v>
      </c>
      <c r="AY1354" s="118" t="s">
        <v>152</v>
      </c>
      <c r="BE1354" s="188" t="n">
        <f aca="false">IF($N$1354="základní",$J$1354,0)</f>
        <v>0</v>
      </c>
      <c r="BF1354" s="188" t="n">
        <f aca="false">IF($N$1354="snížená",$J$1354,0)</f>
        <v>0</v>
      </c>
      <c r="BG1354" s="188" t="n">
        <f aca="false">IF($N$1354="zákl. přenesená",$J$1354,0)</f>
        <v>0</v>
      </c>
      <c r="BH1354" s="188" t="n">
        <f aca="false">IF($N$1354="sníž. přenesená",$J$1354,0)</f>
        <v>0</v>
      </c>
      <c r="BI1354" s="188" t="n">
        <f aca="false">IF($N$1354="nulová",$J$1354,0)</f>
        <v>0</v>
      </c>
      <c r="BJ1354" s="118" t="s">
        <v>23</v>
      </c>
      <c r="BK1354" s="188" t="n">
        <f aca="false">ROUND($I$1354*$H$1354,2)</f>
        <v>0</v>
      </c>
      <c r="BL1354" s="118" t="s">
        <v>338</v>
      </c>
      <c r="BM1354" s="118" t="s">
        <v>1836</v>
      </c>
    </row>
    <row r="1355" s="12" customFormat="true" ht="15.75" hidden="false" customHeight="true" outlineLevel="0" collapsed="false">
      <c r="B1355" s="197"/>
      <c r="C1355" s="198"/>
      <c r="D1355" s="191" t="s">
        <v>160</v>
      </c>
      <c r="E1355" s="200"/>
      <c r="F1355" s="200" t="s">
        <v>1703</v>
      </c>
      <c r="G1355" s="198"/>
      <c r="H1355" s="201" t="n">
        <v>2.34</v>
      </c>
      <c r="J1355" s="198"/>
      <c r="K1355" s="198"/>
      <c r="L1355" s="202"/>
      <c r="M1355" s="203"/>
      <c r="N1355" s="198"/>
      <c r="O1355" s="198"/>
      <c r="P1355" s="198"/>
      <c r="Q1355" s="198"/>
      <c r="R1355" s="198"/>
      <c r="S1355" s="198"/>
      <c r="T1355" s="204"/>
      <c r="AT1355" s="205" t="s">
        <v>160</v>
      </c>
      <c r="AU1355" s="205" t="s">
        <v>82</v>
      </c>
      <c r="AV1355" s="205" t="s">
        <v>82</v>
      </c>
      <c r="AW1355" s="205" t="s">
        <v>101</v>
      </c>
      <c r="AX1355" s="205" t="s">
        <v>73</v>
      </c>
      <c r="AY1355" s="205" t="s">
        <v>152</v>
      </c>
    </row>
    <row r="1356" s="12" customFormat="true" ht="15.75" hidden="false" customHeight="true" outlineLevel="0" collapsed="false">
      <c r="B1356" s="197"/>
      <c r="C1356" s="198"/>
      <c r="D1356" s="199" t="s">
        <v>160</v>
      </c>
      <c r="E1356" s="198"/>
      <c r="F1356" s="200" t="s">
        <v>892</v>
      </c>
      <c r="G1356" s="198"/>
      <c r="H1356" s="201" t="n">
        <v>9.46</v>
      </c>
      <c r="J1356" s="198"/>
      <c r="K1356" s="198"/>
      <c r="L1356" s="202"/>
      <c r="M1356" s="203"/>
      <c r="N1356" s="198"/>
      <c r="O1356" s="198"/>
      <c r="P1356" s="198"/>
      <c r="Q1356" s="198"/>
      <c r="R1356" s="198"/>
      <c r="S1356" s="198"/>
      <c r="T1356" s="204"/>
      <c r="AT1356" s="205" t="s">
        <v>160</v>
      </c>
      <c r="AU1356" s="205" t="s">
        <v>82</v>
      </c>
      <c r="AV1356" s="205" t="s">
        <v>82</v>
      </c>
      <c r="AW1356" s="205" t="s">
        <v>101</v>
      </c>
      <c r="AX1356" s="205" t="s">
        <v>73</v>
      </c>
      <c r="AY1356" s="205" t="s">
        <v>152</v>
      </c>
    </row>
    <row r="1357" s="12" customFormat="true" ht="15.75" hidden="false" customHeight="true" outlineLevel="0" collapsed="false">
      <c r="B1357" s="197"/>
      <c r="C1357" s="198"/>
      <c r="D1357" s="199" t="s">
        <v>160</v>
      </c>
      <c r="E1357" s="198"/>
      <c r="F1357" s="200" t="s">
        <v>1704</v>
      </c>
      <c r="G1357" s="198"/>
      <c r="H1357" s="201" t="n">
        <v>3.51</v>
      </c>
      <c r="J1357" s="198"/>
      <c r="K1357" s="198"/>
      <c r="L1357" s="202"/>
      <c r="M1357" s="203"/>
      <c r="N1357" s="198"/>
      <c r="O1357" s="198"/>
      <c r="P1357" s="198"/>
      <c r="Q1357" s="198"/>
      <c r="R1357" s="198"/>
      <c r="S1357" s="198"/>
      <c r="T1357" s="204"/>
      <c r="AT1357" s="205" t="s">
        <v>160</v>
      </c>
      <c r="AU1357" s="205" t="s">
        <v>82</v>
      </c>
      <c r="AV1357" s="205" t="s">
        <v>82</v>
      </c>
      <c r="AW1357" s="205" t="s">
        <v>101</v>
      </c>
      <c r="AX1357" s="205" t="s">
        <v>73</v>
      </c>
      <c r="AY1357" s="205" t="s">
        <v>152</v>
      </c>
    </row>
    <row r="1358" s="12" customFormat="true" ht="15.75" hidden="false" customHeight="true" outlineLevel="0" collapsed="false">
      <c r="B1358" s="197"/>
      <c r="C1358" s="198"/>
      <c r="D1358" s="199" t="s">
        <v>160</v>
      </c>
      <c r="E1358" s="198"/>
      <c r="F1358" s="200" t="s">
        <v>888</v>
      </c>
      <c r="G1358" s="198"/>
      <c r="H1358" s="201" t="n">
        <v>11.76</v>
      </c>
      <c r="J1358" s="198"/>
      <c r="K1358" s="198"/>
      <c r="L1358" s="202"/>
      <c r="M1358" s="203"/>
      <c r="N1358" s="198"/>
      <c r="O1358" s="198"/>
      <c r="P1358" s="198"/>
      <c r="Q1358" s="198"/>
      <c r="R1358" s="198"/>
      <c r="S1358" s="198"/>
      <c r="T1358" s="204"/>
      <c r="AT1358" s="205" t="s">
        <v>160</v>
      </c>
      <c r="AU1358" s="205" t="s">
        <v>82</v>
      </c>
      <c r="AV1358" s="205" t="s">
        <v>82</v>
      </c>
      <c r="AW1358" s="205" t="s">
        <v>101</v>
      </c>
      <c r="AX1358" s="205" t="s">
        <v>73</v>
      </c>
      <c r="AY1358" s="205" t="s">
        <v>152</v>
      </c>
    </row>
    <row r="1359" s="12" customFormat="true" ht="15.75" hidden="false" customHeight="true" outlineLevel="0" collapsed="false">
      <c r="B1359" s="197"/>
      <c r="C1359" s="198"/>
      <c r="D1359" s="199" t="s">
        <v>160</v>
      </c>
      <c r="E1359" s="198"/>
      <c r="F1359" s="200" t="s">
        <v>1705</v>
      </c>
      <c r="G1359" s="198"/>
      <c r="H1359" s="201" t="n">
        <v>1.47</v>
      </c>
      <c r="J1359" s="198"/>
      <c r="K1359" s="198"/>
      <c r="L1359" s="202"/>
      <c r="M1359" s="203"/>
      <c r="N1359" s="198"/>
      <c r="O1359" s="198"/>
      <c r="P1359" s="198"/>
      <c r="Q1359" s="198"/>
      <c r="R1359" s="198"/>
      <c r="S1359" s="198"/>
      <c r="T1359" s="204"/>
      <c r="AT1359" s="205" t="s">
        <v>160</v>
      </c>
      <c r="AU1359" s="205" t="s">
        <v>82</v>
      </c>
      <c r="AV1359" s="205" t="s">
        <v>82</v>
      </c>
      <c r="AW1359" s="205" t="s">
        <v>101</v>
      </c>
      <c r="AX1359" s="205" t="s">
        <v>73</v>
      </c>
      <c r="AY1359" s="205" t="s">
        <v>152</v>
      </c>
    </row>
    <row r="1360" s="12" customFormat="true" ht="15.75" hidden="false" customHeight="true" outlineLevel="0" collapsed="false">
      <c r="B1360" s="197"/>
      <c r="C1360" s="198"/>
      <c r="D1360" s="199" t="s">
        <v>160</v>
      </c>
      <c r="E1360" s="198"/>
      <c r="F1360" s="200" t="s">
        <v>889</v>
      </c>
      <c r="G1360" s="198"/>
      <c r="H1360" s="201" t="n">
        <v>4.74</v>
      </c>
      <c r="J1360" s="198"/>
      <c r="K1360" s="198"/>
      <c r="L1360" s="202"/>
      <c r="M1360" s="203"/>
      <c r="N1360" s="198"/>
      <c r="O1360" s="198"/>
      <c r="P1360" s="198"/>
      <c r="Q1360" s="198"/>
      <c r="R1360" s="198"/>
      <c r="S1360" s="198"/>
      <c r="T1360" s="204"/>
      <c r="AT1360" s="205" t="s">
        <v>160</v>
      </c>
      <c r="AU1360" s="205" t="s">
        <v>82</v>
      </c>
      <c r="AV1360" s="205" t="s">
        <v>82</v>
      </c>
      <c r="AW1360" s="205" t="s">
        <v>101</v>
      </c>
      <c r="AX1360" s="205" t="s">
        <v>73</v>
      </c>
      <c r="AY1360" s="205" t="s">
        <v>152</v>
      </c>
    </row>
    <row r="1361" s="12" customFormat="true" ht="15.75" hidden="false" customHeight="true" outlineLevel="0" collapsed="false">
      <c r="B1361" s="206"/>
      <c r="C1361" s="207"/>
      <c r="D1361" s="199" t="s">
        <v>160</v>
      </c>
      <c r="E1361" s="207"/>
      <c r="F1361" s="208" t="s">
        <v>164</v>
      </c>
      <c r="G1361" s="207"/>
      <c r="H1361" s="209" t="n">
        <v>33.28</v>
      </c>
      <c r="J1361" s="207"/>
      <c r="K1361" s="207"/>
      <c r="L1361" s="210"/>
      <c r="M1361" s="211"/>
      <c r="N1361" s="207"/>
      <c r="O1361" s="207"/>
      <c r="P1361" s="207"/>
      <c r="Q1361" s="207"/>
      <c r="R1361" s="207"/>
      <c r="S1361" s="207"/>
      <c r="T1361" s="212"/>
      <c r="AT1361" s="213" t="s">
        <v>160</v>
      </c>
      <c r="AU1361" s="213" t="s">
        <v>82</v>
      </c>
      <c r="AV1361" s="213" t="s">
        <v>158</v>
      </c>
      <c r="AW1361" s="213" t="s">
        <v>101</v>
      </c>
      <c r="AX1361" s="213" t="s">
        <v>23</v>
      </c>
      <c r="AY1361" s="213" t="s">
        <v>152</v>
      </c>
    </row>
    <row r="1362" s="12" customFormat="true" ht="15.75" hidden="false" customHeight="true" outlineLevel="0" collapsed="false">
      <c r="B1362" s="34"/>
      <c r="C1362" s="177" t="s">
        <v>1837</v>
      </c>
      <c r="D1362" s="177" t="s">
        <v>154</v>
      </c>
      <c r="E1362" s="178" t="s">
        <v>1838</v>
      </c>
      <c r="F1362" s="179" t="s">
        <v>1839</v>
      </c>
      <c r="G1362" s="180" t="s">
        <v>216</v>
      </c>
      <c r="H1362" s="181" t="n">
        <v>172.426</v>
      </c>
      <c r="I1362" s="182"/>
      <c r="J1362" s="183" t="n">
        <f aca="false">ROUND($I$1362*$H$1362,2)</f>
        <v>0</v>
      </c>
      <c r="K1362" s="179"/>
      <c r="L1362" s="58"/>
      <c r="M1362" s="184"/>
      <c r="N1362" s="185" t="s">
        <v>44</v>
      </c>
      <c r="O1362" s="35"/>
      <c r="P1362" s="186" t="n">
        <f aca="false">$O$1362*$H$1362</f>
        <v>0</v>
      </c>
      <c r="Q1362" s="186" t="n">
        <v>0.03566</v>
      </c>
      <c r="R1362" s="186" t="n">
        <f aca="false">$Q$1362*$H$1362</f>
        <v>6.14871116</v>
      </c>
      <c r="S1362" s="186" t="n">
        <v>0</v>
      </c>
      <c r="T1362" s="187" t="n">
        <f aca="false">$S$1362*$H$1362</f>
        <v>0</v>
      </c>
      <c r="AR1362" s="118" t="s">
        <v>338</v>
      </c>
      <c r="AT1362" s="118" t="s">
        <v>154</v>
      </c>
      <c r="AU1362" s="118" t="s">
        <v>82</v>
      </c>
      <c r="AY1362" s="12" t="s">
        <v>152</v>
      </c>
      <c r="BE1362" s="188" t="n">
        <f aca="false">IF($N$1362="základní",$J$1362,0)</f>
        <v>0</v>
      </c>
      <c r="BF1362" s="188" t="n">
        <f aca="false">IF($N$1362="snížená",$J$1362,0)</f>
        <v>0</v>
      </c>
      <c r="BG1362" s="188" t="n">
        <f aca="false">IF($N$1362="zákl. přenesená",$J$1362,0)</f>
        <v>0</v>
      </c>
      <c r="BH1362" s="188" t="n">
        <f aca="false">IF($N$1362="sníž. přenesená",$J$1362,0)</f>
        <v>0</v>
      </c>
      <c r="BI1362" s="188" t="n">
        <f aca="false">IF($N$1362="nulová",$J$1362,0)</f>
        <v>0</v>
      </c>
      <c r="BJ1362" s="118" t="s">
        <v>23</v>
      </c>
      <c r="BK1362" s="188" t="n">
        <f aca="false">ROUND($I$1362*$H$1362,2)</f>
        <v>0</v>
      </c>
      <c r="BL1362" s="118" t="s">
        <v>338</v>
      </c>
      <c r="BM1362" s="118" t="s">
        <v>1840</v>
      </c>
    </row>
    <row r="1363" s="12" customFormat="true" ht="15.75" hidden="false" customHeight="true" outlineLevel="0" collapsed="false">
      <c r="B1363" s="197"/>
      <c r="C1363" s="198"/>
      <c r="D1363" s="191" t="s">
        <v>160</v>
      </c>
      <c r="E1363" s="200"/>
      <c r="F1363" s="200" t="s">
        <v>1841</v>
      </c>
      <c r="G1363" s="198"/>
      <c r="H1363" s="201" t="n">
        <v>51.38</v>
      </c>
      <c r="J1363" s="198"/>
      <c r="K1363" s="198"/>
      <c r="L1363" s="202"/>
      <c r="M1363" s="203"/>
      <c r="N1363" s="198"/>
      <c r="O1363" s="198"/>
      <c r="P1363" s="198"/>
      <c r="Q1363" s="198"/>
      <c r="R1363" s="198"/>
      <c r="S1363" s="198"/>
      <c r="T1363" s="204"/>
      <c r="AT1363" s="205" t="s">
        <v>160</v>
      </c>
      <c r="AU1363" s="205" t="s">
        <v>82</v>
      </c>
      <c r="AV1363" s="205" t="s">
        <v>82</v>
      </c>
      <c r="AW1363" s="205" t="s">
        <v>101</v>
      </c>
      <c r="AX1363" s="205" t="s">
        <v>73</v>
      </c>
      <c r="AY1363" s="205" t="s">
        <v>152</v>
      </c>
    </row>
    <row r="1364" s="12" customFormat="true" ht="15.75" hidden="false" customHeight="true" outlineLevel="0" collapsed="false">
      <c r="B1364" s="197"/>
      <c r="C1364" s="198"/>
      <c r="D1364" s="199" t="s">
        <v>160</v>
      </c>
      <c r="E1364" s="198"/>
      <c r="F1364" s="200" t="s">
        <v>526</v>
      </c>
      <c r="G1364" s="198"/>
      <c r="H1364" s="201" t="n">
        <v>-1.576</v>
      </c>
      <c r="J1364" s="198"/>
      <c r="K1364" s="198"/>
      <c r="L1364" s="202"/>
      <c r="M1364" s="203"/>
      <c r="N1364" s="198"/>
      <c r="O1364" s="198"/>
      <c r="P1364" s="198"/>
      <c r="Q1364" s="198"/>
      <c r="R1364" s="198"/>
      <c r="S1364" s="198"/>
      <c r="T1364" s="204"/>
      <c r="AT1364" s="205" t="s">
        <v>160</v>
      </c>
      <c r="AU1364" s="205" t="s">
        <v>82</v>
      </c>
      <c r="AV1364" s="205" t="s">
        <v>82</v>
      </c>
      <c r="AW1364" s="205" t="s">
        <v>101</v>
      </c>
      <c r="AX1364" s="205" t="s">
        <v>73</v>
      </c>
      <c r="AY1364" s="205" t="s">
        <v>152</v>
      </c>
    </row>
    <row r="1365" s="12" customFormat="true" ht="15.75" hidden="false" customHeight="true" outlineLevel="0" collapsed="false">
      <c r="B1365" s="197"/>
      <c r="C1365" s="198"/>
      <c r="D1365" s="199" t="s">
        <v>160</v>
      </c>
      <c r="E1365" s="198"/>
      <c r="F1365" s="200" t="s">
        <v>1842</v>
      </c>
      <c r="G1365" s="198"/>
      <c r="H1365" s="201" t="n">
        <v>-3.51</v>
      </c>
      <c r="J1365" s="198"/>
      <c r="K1365" s="198"/>
      <c r="L1365" s="202"/>
      <c r="M1365" s="203"/>
      <c r="N1365" s="198"/>
      <c r="O1365" s="198"/>
      <c r="P1365" s="198"/>
      <c r="Q1365" s="198"/>
      <c r="R1365" s="198"/>
      <c r="S1365" s="198"/>
      <c r="T1365" s="204"/>
      <c r="AT1365" s="205" t="s">
        <v>160</v>
      </c>
      <c r="AU1365" s="205" t="s">
        <v>82</v>
      </c>
      <c r="AV1365" s="205" t="s">
        <v>82</v>
      </c>
      <c r="AW1365" s="205" t="s">
        <v>101</v>
      </c>
      <c r="AX1365" s="205" t="s">
        <v>73</v>
      </c>
      <c r="AY1365" s="205" t="s">
        <v>152</v>
      </c>
    </row>
    <row r="1366" s="12" customFormat="true" ht="15.75" hidden="false" customHeight="true" outlineLevel="0" collapsed="false">
      <c r="B1366" s="197"/>
      <c r="C1366" s="198"/>
      <c r="D1366" s="199" t="s">
        <v>160</v>
      </c>
      <c r="E1366" s="198"/>
      <c r="F1366" s="200" t="s">
        <v>1843</v>
      </c>
      <c r="G1366" s="198"/>
      <c r="H1366" s="201" t="n">
        <v>6.288</v>
      </c>
      <c r="J1366" s="198"/>
      <c r="K1366" s="198"/>
      <c r="L1366" s="202"/>
      <c r="M1366" s="203"/>
      <c r="N1366" s="198"/>
      <c r="O1366" s="198"/>
      <c r="P1366" s="198"/>
      <c r="Q1366" s="198"/>
      <c r="R1366" s="198"/>
      <c r="S1366" s="198"/>
      <c r="T1366" s="204"/>
      <c r="AT1366" s="205" t="s">
        <v>160</v>
      </c>
      <c r="AU1366" s="205" t="s">
        <v>82</v>
      </c>
      <c r="AV1366" s="205" t="s">
        <v>82</v>
      </c>
      <c r="AW1366" s="205" t="s">
        <v>101</v>
      </c>
      <c r="AX1366" s="205" t="s">
        <v>73</v>
      </c>
      <c r="AY1366" s="205" t="s">
        <v>152</v>
      </c>
    </row>
    <row r="1367" s="12" customFormat="true" ht="15.75" hidden="false" customHeight="true" outlineLevel="0" collapsed="false">
      <c r="B1367" s="197"/>
      <c r="C1367" s="198"/>
      <c r="D1367" s="199" t="s">
        <v>160</v>
      </c>
      <c r="E1367" s="198"/>
      <c r="F1367" s="200" t="s">
        <v>1844</v>
      </c>
      <c r="G1367" s="198"/>
      <c r="H1367" s="201" t="n">
        <v>21.44</v>
      </c>
      <c r="J1367" s="198"/>
      <c r="K1367" s="198"/>
      <c r="L1367" s="202"/>
      <c r="M1367" s="203"/>
      <c r="N1367" s="198"/>
      <c r="O1367" s="198"/>
      <c r="P1367" s="198"/>
      <c r="Q1367" s="198"/>
      <c r="R1367" s="198"/>
      <c r="S1367" s="198"/>
      <c r="T1367" s="204"/>
      <c r="AT1367" s="205" t="s">
        <v>160</v>
      </c>
      <c r="AU1367" s="205" t="s">
        <v>82</v>
      </c>
      <c r="AV1367" s="205" t="s">
        <v>82</v>
      </c>
      <c r="AW1367" s="205" t="s">
        <v>101</v>
      </c>
      <c r="AX1367" s="205" t="s">
        <v>73</v>
      </c>
      <c r="AY1367" s="205" t="s">
        <v>152</v>
      </c>
    </row>
    <row r="1368" s="12" customFormat="true" ht="15.75" hidden="false" customHeight="true" outlineLevel="0" collapsed="false">
      <c r="B1368" s="197"/>
      <c r="C1368" s="198"/>
      <c r="D1368" s="199" t="s">
        <v>160</v>
      </c>
      <c r="E1368" s="198"/>
      <c r="F1368" s="200" t="s">
        <v>526</v>
      </c>
      <c r="G1368" s="198"/>
      <c r="H1368" s="201" t="n">
        <v>-1.576</v>
      </c>
      <c r="J1368" s="198"/>
      <c r="K1368" s="198"/>
      <c r="L1368" s="202"/>
      <c r="M1368" s="203"/>
      <c r="N1368" s="198"/>
      <c r="O1368" s="198"/>
      <c r="P1368" s="198"/>
      <c r="Q1368" s="198"/>
      <c r="R1368" s="198"/>
      <c r="S1368" s="198"/>
      <c r="T1368" s="204"/>
      <c r="AT1368" s="205" t="s">
        <v>160</v>
      </c>
      <c r="AU1368" s="205" t="s">
        <v>82</v>
      </c>
      <c r="AV1368" s="205" t="s">
        <v>82</v>
      </c>
      <c r="AW1368" s="205" t="s">
        <v>101</v>
      </c>
      <c r="AX1368" s="205" t="s">
        <v>73</v>
      </c>
      <c r="AY1368" s="205" t="s">
        <v>152</v>
      </c>
    </row>
    <row r="1369" s="12" customFormat="true" ht="15.75" hidden="false" customHeight="true" outlineLevel="0" collapsed="false">
      <c r="B1369" s="197"/>
      <c r="C1369" s="198"/>
      <c r="D1369" s="199" t="s">
        <v>160</v>
      </c>
      <c r="E1369" s="198"/>
      <c r="F1369" s="200" t="s">
        <v>1845</v>
      </c>
      <c r="G1369" s="198"/>
      <c r="H1369" s="201" t="n">
        <v>19.96</v>
      </c>
      <c r="J1369" s="198"/>
      <c r="K1369" s="198"/>
      <c r="L1369" s="202"/>
      <c r="M1369" s="203"/>
      <c r="N1369" s="198"/>
      <c r="O1369" s="198"/>
      <c r="P1369" s="198"/>
      <c r="Q1369" s="198"/>
      <c r="R1369" s="198"/>
      <c r="S1369" s="198"/>
      <c r="T1369" s="204"/>
      <c r="AT1369" s="205" t="s">
        <v>160</v>
      </c>
      <c r="AU1369" s="205" t="s">
        <v>82</v>
      </c>
      <c r="AV1369" s="205" t="s">
        <v>82</v>
      </c>
      <c r="AW1369" s="205" t="s">
        <v>101</v>
      </c>
      <c r="AX1369" s="205" t="s">
        <v>73</v>
      </c>
      <c r="AY1369" s="205" t="s">
        <v>152</v>
      </c>
    </row>
    <row r="1370" s="12" customFormat="true" ht="15.75" hidden="false" customHeight="true" outlineLevel="0" collapsed="false">
      <c r="B1370" s="197"/>
      <c r="C1370" s="198"/>
      <c r="D1370" s="199" t="s">
        <v>160</v>
      </c>
      <c r="E1370" s="198"/>
      <c r="F1370" s="200" t="s">
        <v>526</v>
      </c>
      <c r="G1370" s="198"/>
      <c r="H1370" s="201" t="n">
        <v>-1.576</v>
      </c>
      <c r="J1370" s="198"/>
      <c r="K1370" s="198"/>
      <c r="L1370" s="202"/>
      <c r="M1370" s="203"/>
      <c r="N1370" s="198"/>
      <c r="O1370" s="198"/>
      <c r="P1370" s="198"/>
      <c r="Q1370" s="198"/>
      <c r="R1370" s="198"/>
      <c r="S1370" s="198"/>
      <c r="T1370" s="204"/>
      <c r="AT1370" s="205" t="s">
        <v>160</v>
      </c>
      <c r="AU1370" s="205" t="s">
        <v>82</v>
      </c>
      <c r="AV1370" s="205" t="s">
        <v>82</v>
      </c>
      <c r="AW1370" s="205" t="s">
        <v>101</v>
      </c>
      <c r="AX1370" s="205" t="s">
        <v>73</v>
      </c>
      <c r="AY1370" s="205" t="s">
        <v>152</v>
      </c>
    </row>
    <row r="1371" s="12" customFormat="true" ht="15.75" hidden="false" customHeight="true" outlineLevel="0" collapsed="false">
      <c r="B1371" s="197"/>
      <c r="C1371" s="198"/>
      <c r="D1371" s="199" t="s">
        <v>160</v>
      </c>
      <c r="E1371" s="198"/>
      <c r="F1371" s="200" t="s">
        <v>1846</v>
      </c>
      <c r="G1371" s="198"/>
      <c r="H1371" s="201" t="n">
        <v>15.4</v>
      </c>
      <c r="J1371" s="198"/>
      <c r="K1371" s="198"/>
      <c r="L1371" s="202"/>
      <c r="M1371" s="203"/>
      <c r="N1371" s="198"/>
      <c r="O1371" s="198"/>
      <c r="P1371" s="198"/>
      <c r="Q1371" s="198"/>
      <c r="R1371" s="198"/>
      <c r="S1371" s="198"/>
      <c r="T1371" s="204"/>
      <c r="AT1371" s="205" t="s">
        <v>160</v>
      </c>
      <c r="AU1371" s="205" t="s">
        <v>82</v>
      </c>
      <c r="AV1371" s="205" t="s">
        <v>82</v>
      </c>
      <c r="AW1371" s="205" t="s">
        <v>101</v>
      </c>
      <c r="AX1371" s="205" t="s">
        <v>73</v>
      </c>
      <c r="AY1371" s="205" t="s">
        <v>152</v>
      </c>
    </row>
    <row r="1372" s="12" customFormat="true" ht="15.75" hidden="false" customHeight="true" outlineLevel="0" collapsed="false">
      <c r="B1372" s="197"/>
      <c r="C1372" s="198"/>
      <c r="D1372" s="199" t="s">
        <v>160</v>
      </c>
      <c r="E1372" s="198"/>
      <c r="F1372" s="200" t="s">
        <v>1847</v>
      </c>
      <c r="G1372" s="198"/>
      <c r="H1372" s="201" t="n">
        <v>-2</v>
      </c>
      <c r="J1372" s="198"/>
      <c r="K1372" s="198"/>
      <c r="L1372" s="202"/>
      <c r="M1372" s="203"/>
      <c r="N1372" s="198"/>
      <c r="O1372" s="198"/>
      <c r="P1372" s="198"/>
      <c r="Q1372" s="198"/>
      <c r="R1372" s="198"/>
      <c r="S1372" s="198"/>
      <c r="T1372" s="204"/>
      <c r="AT1372" s="205" t="s">
        <v>160</v>
      </c>
      <c r="AU1372" s="205" t="s">
        <v>82</v>
      </c>
      <c r="AV1372" s="205" t="s">
        <v>82</v>
      </c>
      <c r="AW1372" s="205" t="s">
        <v>101</v>
      </c>
      <c r="AX1372" s="205" t="s">
        <v>73</v>
      </c>
      <c r="AY1372" s="205" t="s">
        <v>152</v>
      </c>
    </row>
    <row r="1373" s="12" customFormat="true" ht="15.75" hidden="false" customHeight="true" outlineLevel="0" collapsed="false">
      <c r="B1373" s="197"/>
      <c r="C1373" s="198"/>
      <c r="D1373" s="199" t="s">
        <v>160</v>
      </c>
      <c r="E1373" s="198"/>
      <c r="F1373" s="200" t="s">
        <v>1848</v>
      </c>
      <c r="G1373" s="198"/>
      <c r="H1373" s="201" t="n">
        <v>29.84</v>
      </c>
      <c r="J1373" s="198"/>
      <c r="K1373" s="198"/>
      <c r="L1373" s="202"/>
      <c r="M1373" s="203"/>
      <c r="N1373" s="198"/>
      <c r="O1373" s="198"/>
      <c r="P1373" s="198"/>
      <c r="Q1373" s="198"/>
      <c r="R1373" s="198"/>
      <c r="S1373" s="198"/>
      <c r="T1373" s="204"/>
      <c r="AT1373" s="205" t="s">
        <v>160</v>
      </c>
      <c r="AU1373" s="205" t="s">
        <v>82</v>
      </c>
      <c r="AV1373" s="205" t="s">
        <v>82</v>
      </c>
      <c r="AW1373" s="205" t="s">
        <v>101</v>
      </c>
      <c r="AX1373" s="205" t="s">
        <v>73</v>
      </c>
      <c r="AY1373" s="205" t="s">
        <v>152</v>
      </c>
    </row>
    <row r="1374" s="12" customFormat="true" ht="15.75" hidden="false" customHeight="true" outlineLevel="0" collapsed="false">
      <c r="B1374" s="197"/>
      <c r="C1374" s="198"/>
      <c r="D1374" s="199" t="s">
        <v>160</v>
      </c>
      <c r="E1374" s="198"/>
      <c r="F1374" s="200" t="s">
        <v>504</v>
      </c>
      <c r="G1374" s="198"/>
      <c r="H1374" s="201" t="n">
        <v>-3.152</v>
      </c>
      <c r="J1374" s="198"/>
      <c r="K1374" s="198"/>
      <c r="L1374" s="202"/>
      <c r="M1374" s="203"/>
      <c r="N1374" s="198"/>
      <c r="O1374" s="198"/>
      <c r="P1374" s="198"/>
      <c r="Q1374" s="198"/>
      <c r="R1374" s="198"/>
      <c r="S1374" s="198"/>
      <c r="T1374" s="204"/>
      <c r="AT1374" s="205" t="s">
        <v>160</v>
      </c>
      <c r="AU1374" s="205" t="s">
        <v>82</v>
      </c>
      <c r="AV1374" s="205" t="s">
        <v>82</v>
      </c>
      <c r="AW1374" s="205" t="s">
        <v>101</v>
      </c>
      <c r="AX1374" s="205" t="s">
        <v>73</v>
      </c>
      <c r="AY1374" s="205" t="s">
        <v>152</v>
      </c>
    </row>
    <row r="1375" s="12" customFormat="true" ht="15.75" hidden="false" customHeight="true" outlineLevel="0" collapsed="false">
      <c r="B1375" s="197"/>
      <c r="C1375" s="198"/>
      <c r="D1375" s="199" t="s">
        <v>160</v>
      </c>
      <c r="E1375" s="198"/>
      <c r="F1375" s="200" t="s">
        <v>1849</v>
      </c>
      <c r="G1375" s="198"/>
      <c r="H1375" s="201" t="n">
        <v>-1.182</v>
      </c>
      <c r="J1375" s="198"/>
      <c r="K1375" s="198"/>
      <c r="L1375" s="202"/>
      <c r="M1375" s="203"/>
      <c r="N1375" s="198"/>
      <c r="O1375" s="198"/>
      <c r="P1375" s="198"/>
      <c r="Q1375" s="198"/>
      <c r="R1375" s="198"/>
      <c r="S1375" s="198"/>
      <c r="T1375" s="204"/>
      <c r="AT1375" s="205" t="s">
        <v>160</v>
      </c>
      <c r="AU1375" s="205" t="s">
        <v>82</v>
      </c>
      <c r="AV1375" s="205" t="s">
        <v>82</v>
      </c>
      <c r="AW1375" s="205" t="s">
        <v>101</v>
      </c>
      <c r="AX1375" s="205" t="s">
        <v>73</v>
      </c>
      <c r="AY1375" s="205" t="s">
        <v>152</v>
      </c>
    </row>
    <row r="1376" s="12" customFormat="true" ht="15.75" hidden="false" customHeight="true" outlineLevel="0" collapsed="false">
      <c r="B1376" s="197"/>
      <c r="C1376" s="198"/>
      <c r="D1376" s="199" t="s">
        <v>160</v>
      </c>
      <c r="E1376" s="198"/>
      <c r="F1376" s="200" t="s">
        <v>1850</v>
      </c>
      <c r="G1376" s="198"/>
      <c r="H1376" s="201" t="n">
        <v>2</v>
      </c>
      <c r="J1376" s="198"/>
      <c r="K1376" s="198"/>
      <c r="L1376" s="202"/>
      <c r="M1376" s="203"/>
      <c r="N1376" s="198"/>
      <c r="O1376" s="198"/>
      <c r="P1376" s="198"/>
      <c r="Q1376" s="198"/>
      <c r="R1376" s="198"/>
      <c r="S1376" s="198"/>
      <c r="T1376" s="204"/>
      <c r="AT1376" s="205" t="s">
        <v>160</v>
      </c>
      <c r="AU1376" s="205" t="s">
        <v>82</v>
      </c>
      <c r="AV1376" s="205" t="s">
        <v>82</v>
      </c>
      <c r="AW1376" s="205" t="s">
        <v>101</v>
      </c>
      <c r="AX1376" s="205" t="s">
        <v>73</v>
      </c>
      <c r="AY1376" s="205" t="s">
        <v>152</v>
      </c>
    </row>
    <row r="1377" s="12" customFormat="true" ht="15.75" hidden="false" customHeight="true" outlineLevel="0" collapsed="false">
      <c r="B1377" s="197"/>
      <c r="C1377" s="198"/>
      <c r="D1377" s="199" t="s">
        <v>160</v>
      </c>
      <c r="E1377" s="198"/>
      <c r="F1377" s="200" t="s">
        <v>1851</v>
      </c>
      <c r="G1377" s="198"/>
      <c r="H1377" s="201" t="n">
        <v>11.36</v>
      </c>
      <c r="J1377" s="198"/>
      <c r="K1377" s="198"/>
      <c r="L1377" s="202"/>
      <c r="M1377" s="203"/>
      <c r="N1377" s="198"/>
      <c r="O1377" s="198"/>
      <c r="P1377" s="198"/>
      <c r="Q1377" s="198"/>
      <c r="R1377" s="198"/>
      <c r="S1377" s="198"/>
      <c r="T1377" s="204"/>
      <c r="AT1377" s="205" t="s">
        <v>160</v>
      </c>
      <c r="AU1377" s="205" t="s">
        <v>82</v>
      </c>
      <c r="AV1377" s="205" t="s">
        <v>82</v>
      </c>
      <c r="AW1377" s="205" t="s">
        <v>101</v>
      </c>
      <c r="AX1377" s="205" t="s">
        <v>73</v>
      </c>
      <c r="AY1377" s="205" t="s">
        <v>152</v>
      </c>
    </row>
    <row r="1378" s="12" customFormat="true" ht="15.75" hidden="false" customHeight="true" outlineLevel="0" collapsed="false">
      <c r="B1378" s="197"/>
      <c r="C1378" s="198"/>
      <c r="D1378" s="199" t="s">
        <v>160</v>
      </c>
      <c r="E1378" s="198"/>
      <c r="F1378" s="200" t="s">
        <v>1852</v>
      </c>
      <c r="G1378" s="198"/>
      <c r="H1378" s="201" t="n">
        <v>-2.364</v>
      </c>
      <c r="J1378" s="198"/>
      <c r="K1378" s="198"/>
      <c r="L1378" s="202"/>
      <c r="M1378" s="203"/>
      <c r="N1378" s="198"/>
      <c r="O1378" s="198"/>
      <c r="P1378" s="198"/>
      <c r="Q1378" s="198"/>
      <c r="R1378" s="198"/>
      <c r="S1378" s="198"/>
      <c r="T1378" s="204"/>
      <c r="AT1378" s="205" t="s">
        <v>160</v>
      </c>
      <c r="AU1378" s="205" t="s">
        <v>82</v>
      </c>
      <c r="AV1378" s="205" t="s">
        <v>82</v>
      </c>
      <c r="AW1378" s="205" t="s">
        <v>101</v>
      </c>
      <c r="AX1378" s="205" t="s">
        <v>73</v>
      </c>
      <c r="AY1378" s="205" t="s">
        <v>152</v>
      </c>
    </row>
    <row r="1379" s="12" customFormat="true" ht="15.75" hidden="false" customHeight="true" outlineLevel="0" collapsed="false">
      <c r="B1379" s="197"/>
      <c r="C1379" s="198"/>
      <c r="D1379" s="199" t="s">
        <v>160</v>
      </c>
      <c r="E1379" s="198"/>
      <c r="F1379" s="200" t="s">
        <v>1853</v>
      </c>
      <c r="G1379" s="198"/>
      <c r="H1379" s="201" t="n">
        <v>10.16</v>
      </c>
      <c r="J1379" s="198"/>
      <c r="K1379" s="198"/>
      <c r="L1379" s="202"/>
      <c r="M1379" s="203"/>
      <c r="N1379" s="198"/>
      <c r="O1379" s="198"/>
      <c r="P1379" s="198"/>
      <c r="Q1379" s="198"/>
      <c r="R1379" s="198"/>
      <c r="S1379" s="198"/>
      <c r="T1379" s="204"/>
      <c r="AT1379" s="205" t="s">
        <v>160</v>
      </c>
      <c r="AU1379" s="205" t="s">
        <v>82</v>
      </c>
      <c r="AV1379" s="205" t="s">
        <v>82</v>
      </c>
      <c r="AW1379" s="205" t="s">
        <v>101</v>
      </c>
      <c r="AX1379" s="205" t="s">
        <v>73</v>
      </c>
      <c r="AY1379" s="205" t="s">
        <v>152</v>
      </c>
    </row>
    <row r="1380" s="12" customFormat="true" ht="15.75" hidden="false" customHeight="true" outlineLevel="0" collapsed="false">
      <c r="B1380" s="197"/>
      <c r="C1380" s="198"/>
      <c r="D1380" s="199" t="s">
        <v>160</v>
      </c>
      <c r="E1380" s="198"/>
      <c r="F1380" s="200" t="s">
        <v>1849</v>
      </c>
      <c r="G1380" s="198"/>
      <c r="H1380" s="201" t="n">
        <v>-1.182</v>
      </c>
      <c r="J1380" s="198"/>
      <c r="K1380" s="198"/>
      <c r="L1380" s="202"/>
      <c r="M1380" s="203"/>
      <c r="N1380" s="198"/>
      <c r="O1380" s="198"/>
      <c r="P1380" s="198"/>
      <c r="Q1380" s="198"/>
      <c r="R1380" s="198"/>
      <c r="S1380" s="198"/>
      <c r="T1380" s="204"/>
      <c r="AT1380" s="205" t="s">
        <v>160</v>
      </c>
      <c r="AU1380" s="205" t="s">
        <v>82</v>
      </c>
      <c r="AV1380" s="205" t="s">
        <v>82</v>
      </c>
      <c r="AW1380" s="205" t="s">
        <v>101</v>
      </c>
      <c r="AX1380" s="205" t="s">
        <v>73</v>
      </c>
      <c r="AY1380" s="205" t="s">
        <v>152</v>
      </c>
    </row>
    <row r="1381" s="12" customFormat="true" ht="15.75" hidden="false" customHeight="true" outlineLevel="0" collapsed="false">
      <c r="B1381" s="197"/>
      <c r="C1381" s="198"/>
      <c r="D1381" s="199" t="s">
        <v>160</v>
      </c>
      <c r="E1381" s="198"/>
      <c r="F1381" s="200" t="s">
        <v>1854</v>
      </c>
      <c r="G1381" s="198"/>
      <c r="H1381" s="201" t="n">
        <v>14.24</v>
      </c>
      <c r="J1381" s="198"/>
      <c r="K1381" s="198"/>
      <c r="L1381" s="202"/>
      <c r="M1381" s="203"/>
      <c r="N1381" s="198"/>
      <c r="O1381" s="198"/>
      <c r="P1381" s="198"/>
      <c r="Q1381" s="198"/>
      <c r="R1381" s="198"/>
      <c r="S1381" s="198"/>
      <c r="T1381" s="204"/>
      <c r="AT1381" s="205" t="s">
        <v>160</v>
      </c>
      <c r="AU1381" s="205" t="s">
        <v>82</v>
      </c>
      <c r="AV1381" s="205" t="s">
        <v>82</v>
      </c>
      <c r="AW1381" s="205" t="s">
        <v>101</v>
      </c>
      <c r="AX1381" s="205" t="s">
        <v>73</v>
      </c>
      <c r="AY1381" s="205" t="s">
        <v>152</v>
      </c>
    </row>
    <row r="1382" s="12" customFormat="true" ht="15.75" hidden="false" customHeight="true" outlineLevel="0" collapsed="false">
      <c r="B1382" s="197"/>
      <c r="C1382" s="198"/>
      <c r="D1382" s="199" t="s">
        <v>160</v>
      </c>
      <c r="E1382" s="198"/>
      <c r="F1382" s="200" t="s">
        <v>1849</v>
      </c>
      <c r="G1382" s="198"/>
      <c r="H1382" s="201" t="n">
        <v>-1.182</v>
      </c>
      <c r="J1382" s="198"/>
      <c r="K1382" s="198"/>
      <c r="L1382" s="202"/>
      <c r="M1382" s="203"/>
      <c r="N1382" s="198"/>
      <c r="O1382" s="198"/>
      <c r="P1382" s="198"/>
      <c r="Q1382" s="198"/>
      <c r="R1382" s="198"/>
      <c r="S1382" s="198"/>
      <c r="T1382" s="204"/>
      <c r="AT1382" s="205" t="s">
        <v>160</v>
      </c>
      <c r="AU1382" s="205" t="s">
        <v>82</v>
      </c>
      <c r="AV1382" s="205" t="s">
        <v>82</v>
      </c>
      <c r="AW1382" s="205" t="s">
        <v>101</v>
      </c>
      <c r="AX1382" s="205" t="s">
        <v>73</v>
      </c>
      <c r="AY1382" s="205" t="s">
        <v>152</v>
      </c>
    </row>
    <row r="1383" s="12" customFormat="true" ht="15.75" hidden="false" customHeight="true" outlineLevel="0" collapsed="false">
      <c r="B1383" s="197"/>
      <c r="C1383" s="198"/>
      <c r="D1383" s="199" t="s">
        <v>160</v>
      </c>
      <c r="E1383" s="198"/>
      <c r="F1383" s="200" t="s">
        <v>1855</v>
      </c>
      <c r="G1383" s="198"/>
      <c r="H1383" s="201" t="n">
        <v>10.84</v>
      </c>
      <c r="J1383" s="198"/>
      <c r="K1383" s="198"/>
      <c r="L1383" s="202"/>
      <c r="M1383" s="203"/>
      <c r="N1383" s="198"/>
      <c r="O1383" s="198"/>
      <c r="P1383" s="198"/>
      <c r="Q1383" s="198"/>
      <c r="R1383" s="198"/>
      <c r="S1383" s="198"/>
      <c r="T1383" s="204"/>
      <c r="AT1383" s="205" t="s">
        <v>160</v>
      </c>
      <c r="AU1383" s="205" t="s">
        <v>82</v>
      </c>
      <c r="AV1383" s="205" t="s">
        <v>82</v>
      </c>
      <c r="AW1383" s="205" t="s">
        <v>101</v>
      </c>
      <c r="AX1383" s="205" t="s">
        <v>73</v>
      </c>
      <c r="AY1383" s="205" t="s">
        <v>152</v>
      </c>
    </row>
    <row r="1384" s="12" customFormat="true" ht="15.75" hidden="false" customHeight="true" outlineLevel="0" collapsed="false">
      <c r="B1384" s="197"/>
      <c r="C1384" s="198"/>
      <c r="D1384" s="199" t="s">
        <v>160</v>
      </c>
      <c r="E1384" s="198"/>
      <c r="F1384" s="200" t="s">
        <v>1849</v>
      </c>
      <c r="G1384" s="198"/>
      <c r="H1384" s="201" t="n">
        <v>-1.182</v>
      </c>
      <c r="J1384" s="198"/>
      <c r="K1384" s="198"/>
      <c r="L1384" s="202"/>
      <c r="M1384" s="203"/>
      <c r="N1384" s="198"/>
      <c r="O1384" s="198"/>
      <c r="P1384" s="198"/>
      <c r="Q1384" s="198"/>
      <c r="R1384" s="198"/>
      <c r="S1384" s="198"/>
      <c r="T1384" s="204"/>
      <c r="AT1384" s="205" t="s">
        <v>160</v>
      </c>
      <c r="AU1384" s="205" t="s">
        <v>82</v>
      </c>
      <c r="AV1384" s="205" t="s">
        <v>82</v>
      </c>
      <c r="AW1384" s="205" t="s">
        <v>101</v>
      </c>
      <c r="AX1384" s="205" t="s">
        <v>73</v>
      </c>
      <c r="AY1384" s="205" t="s">
        <v>152</v>
      </c>
    </row>
    <row r="1385" s="12" customFormat="true" ht="15.75" hidden="false" customHeight="true" outlineLevel="0" collapsed="false">
      <c r="B1385" s="206"/>
      <c r="C1385" s="207"/>
      <c r="D1385" s="199" t="s">
        <v>160</v>
      </c>
      <c r="E1385" s="207"/>
      <c r="F1385" s="208" t="s">
        <v>164</v>
      </c>
      <c r="G1385" s="207"/>
      <c r="H1385" s="209" t="n">
        <v>172.426</v>
      </c>
      <c r="J1385" s="207"/>
      <c r="K1385" s="207"/>
      <c r="L1385" s="210"/>
      <c r="M1385" s="211"/>
      <c r="N1385" s="207"/>
      <c r="O1385" s="207"/>
      <c r="P1385" s="207"/>
      <c r="Q1385" s="207"/>
      <c r="R1385" s="207"/>
      <c r="S1385" s="207"/>
      <c r="T1385" s="212"/>
      <c r="AT1385" s="213" t="s">
        <v>160</v>
      </c>
      <c r="AU1385" s="213" t="s">
        <v>82</v>
      </c>
      <c r="AV1385" s="213" t="s">
        <v>158</v>
      </c>
      <c r="AW1385" s="213" t="s">
        <v>101</v>
      </c>
      <c r="AX1385" s="213" t="s">
        <v>23</v>
      </c>
      <c r="AY1385" s="213" t="s">
        <v>152</v>
      </c>
    </row>
    <row r="1386" s="12" customFormat="true" ht="15.75" hidden="false" customHeight="true" outlineLevel="0" collapsed="false">
      <c r="B1386" s="34"/>
      <c r="C1386" s="214" t="s">
        <v>1856</v>
      </c>
      <c r="D1386" s="214" t="s">
        <v>422</v>
      </c>
      <c r="E1386" s="215" t="s">
        <v>1857</v>
      </c>
      <c r="F1386" s="216" t="s">
        <v>1858</v>
      </c>
      <c r="G1386" s="217" t="s">
        <v>216</v>
      </c>
      <c r="H1386" s="218" t="n">
        <v>179.323</v>
      </c>
      <c r="I1386" s="219"/>
      <c r="J1386" s="220" t="n">
        <f aca="false">ROUND($I$1386*$H$1386,2)</f>
        <v>0</v>
      </c>
      <c r="K1386" s="216"/>
      <c r="L1386" s="221"/>
      <c r="M1386" s="222"/>
      <c r="N1386" s="223" t="s">
        <v>44</v>
      </c>
      <c r="O1386" s="35"/>
      <c r="P1386" s="186" t="n">
        <f aca="false">$O$1386*$H$1386</f>
        <v>0</v>
      </c>
      <c r="Q1386" s="186" t="n">
        <v>0.0118</v>
      </c>
      <c r="R1386" s="186" t="n">
        <f aca="false">$Q$1386*$H$1386</f>
        <v>2.1160114</v>
      </c>
      <c r="S1386" s="186" t="n">
        <v>0</v>
      </c>
      <c r="T1386" s="187" t="n">
        <f aca="false">$S$1386*$H$1386</f>
        <v>0</v>
      </c>
      <c r="AR1386" s="118" t="s">
        <v>437</v>
      </c>
      <c r="AT1386" s="118" t="s">
        <v>422</v>
      </c>
      <c r="AU1386" s="118" t="s">
        <v>82</v>
      </c>
      <c r="AY1386" s="12" t="s">
        <v>152</v>
      </c>
      <c r="BE1386" s="188" t="n">
        <f aca="false">IF($N$1386="základní",$J$1386,0)</f>
        <v>0</v>
      </c>
      <c r="BF1386" s="188" t="n">
        <f aca="false">IF($N$1386="snížená",$J$1386,0)</f>
        <v>0</v>
      </c>
      <c r="BG1386" s="188" t="n">
        <f aca="false">IF($N$1386="zákl. přenesená",$J$1386,0)</f>
        <v>0</v>
      </c>
      <c r="BH1386" s="188" t="n">
        <f aca="false">IF($N$1386="sníž. přenesená",$J$1386,0)</f>
        <v>0</v>
      </c>
      <c r="BI1386" s="188" t="n">
        <f aca="false">IF($N$1386="nulová",$J$1386,0)</f>
        <v>0</v>
      </c>
      <c r="BJ1386" s="118" t="s">
        <v>23</v>
      </c>
      <c r="BK1386" s="188" t="n">
        <f aca="false">ROUND($I$1386*$H$1386,2)</f>
        <v>0</v>
      </c>
      <c r="BL1386" s="118" t="s">
        <v>338</v>
      </c>
      <c r="BM1386" s="118" t="s">
        <v>1859</v>
      </c>
    </row>
    <row r="1387" s="12" customFormat="true" ht="15.75" hidden="false" customHeight="true" outlineLevel="0" collapsed="false">
      <c r="B1387" s="197"/>
      <c r="C1387" s="198"/>
      <c r="D1387" s="199" t="s">
        <v>160</v>
      </c>
      <c r="E1387" s="198"/>
      <c r="F1387" s="200" t="s">
        <v>1860</v>
      </c>
      <c r="G1387" s="198"/>
      <c r="H1387" s="201" t="n">
        <v>179.323</v>
      </c>
      <c r="J1387" s="198"/>
      <c r="K1387" s="198"/>
      <c r="L1387" s="202"/>
      <c r="M1387" s="203"/>
      <c r="N1387" s="198"/>
      <c r="O1387" s="198"/>
      <c r="P1387" s="198"/>
      <c r="Q1387" s="198"/>
      <c r="R1387" s="198"/>
      <c r="S1387" s="198"/>
      <c r="T1387" s="204"/>
      <c r="AT1387" s="205" t="s">
        <v>160</v>
      </c>
      <c r="AU1387" s="205" t="s">
        <v>82</v>
      </c>
      <c r="AV1387" s="205" t="s">
        <v>82</v>
      </c>
      <c r="AW1387" s="205" t="s">
        <v>73</v>
      </c>
      <c r="AX1387" s="205" t="s">
        <v>23</v>
      </c>
      <c r="AY1387" s="205" t="s">
        <v>152</v>
      </c>
    </row>
    <row r="1388" s="12" customFormat="true" ht="15.75" hidden="false" customHeight="true" outlineLevel="0" collapsed="false">
      <c r="B1388" s="34"/>
      <c r="C1388" s="177" t="s">
        <v>1861</v>
      </c>
      <c r="D1388" s="177" t="s">
        <v>154</v>
      </c>
      <c r="E1388" s="178" t="s">
        <v>1862</v>
      </c>
      <c r="F1388" s="179" t="s">
        <v>1863</v>
      </c>
      <c r="G1388" s="180" t="s">
        <v>216</v>
      </c>
      <c r="H1388" s="181" t="n">
        <v>172.426</v>
      </c>
      <c r="I1388" s="182"/>
      <c r="J1388" s="183" t="n">
        <f aca="false">ROUND($I$1388*$H$1388,2)</f>
        <v>0</v>
      </c>
      <c r="K1388" s="179"/>
      <c r="L1388" s="58"/>
      <c r="M1388" s="184"/>
      <c r="N1388" s="185" t="s">
        <v>44</v>
      </c>
      <c r="O1388" s="35"/>
      <c r="P1388" s="186" t="n">
        <f aca="false">$O$1388*$H$1388</f>
        <v>0</v>
      </c>
      <c r="Q1388" s="186" t="n">
        <v>0.0003</v>
      </c>
      <c r="R1388" s="186" t="n">
        <f aca="false">$Q$1388*$H$1388</f>
        <v>0.0517278</v>
      </c>
      <c r="S1388" s="186" t="n">
        <v>0</v>
      </c>
      <c r="T1388" s="187" t="n">
        <f aca="false">$S$1388*$H$1388</f>
        <v>0</v>
      </c>
      <c r="AR1388" s="118" t="s">
        <v>338</v>
      </c>
      <c r="AT1388" s="118" t="s">
        <v>154</v>
      </c>
      <c r="AU1388" s="118" t="s">
        <v>82</v>
      </c>
      <c r="AY1388" s="12" t="s">
        <v>152</v>
      </c>
      <c r="BE1388" s="188" t="n">
        <f aca="false">IF($N$1388="základní",$J$1388,0)</f>
        <v>0</v>
      </c>
      <c r="BF1388" s="188" t="n">
        <f aca="false">IF($N$1388="snížená",$J$1388,0)</f>
        <v>0</v>
      </c>
      <c r="BG1388" s="188" t="n">
        <f aca="false">IF($N$1388="zákl. přenesená",$J$1388,0)</f>
        <v>0</v>
      </c>
      <c r="BH1388" s="188" t="n">
        <f aca="false">IF($N$1388="sníž. přenesená",$J$1388,0)</f>
        <v>0</v>
      </c>
      <c r="BI1388" s="188" t="n">
        <f aca="false">IF($N$1388="nulová",$J$1388,0)</f>
        <v>0</v>
      </c>
      <c r="BJ1388" s="118" t="s">
        <v>23</v>
      </c>
      <c r="BK1388" s="188" t="n">
        <f aca="false">ROUND($I$1388*$H$1388,2)</f>
        <v>0</v>
      </c>
      <c r="BL1388" s="118" t="s">
        <v>338</v>
      </c>
      <c r="BM1388" s="118" t="s">
        <v>1864</v>
      </c>
    </row>
    <row r="1389" s="12" customFormat="true" ht="15.75" hidden="false" customHeight="true" outlineLevel="0" collapsed="false">
      <c r="B1389" s="197"/>
      <c r="C1389" s="198"/>
      <c r="D1389" s="191" t="s">
        <v>160</v>
      </c>
      <c r="E1389" s="200"/>
      <c r="F1389" s="200" t="s">
        <v>1865</v>
      </c>
      <c r="G1389" s="198"/>
      <c r="H1389" s="201" t="n">
        <v>172.426</v>
      </c>
      <c r="J1389" s="198"/>
      <c r="K1389" s="198"/>
      <c r="L1389" s="202"/>
      <c r="M1389" s="203"/>
      <c r="N1389" s="198"/>
      <c r="O1389" s="198"/>
      <c r="P1389" s="198"/>
      <c r="Q1389" s="198"/>
      <c r="R1389" s="198"/>
      <c r="S1389" s="198"/>
      <c r="T1389" s="204"/>
      <c r="AT1389" s="205" t="s">
        <v>160</v>
      </c>
      <c r="AU1389" s="205" t="s">
        <v>82</v>
      </c>
      <c r="AV1389" s="205" t="s">
        <v>82</v>
      </c>
      <c r="AW1389" s="205" t="s">
        <v>101</v>
      </c>
      <c r="AX1389" s="205" t="s">
        <v>73</v>
      </c>
      <c r="AY1389" s="205" t="s">
        <v>152</v>
      </c>
    </row>
    <row r="1390" s="12" customFormat="true" ht="15.75" hidden="false" customHeight="true" outlineLevel="0" collapsed="false">
      <c r="B1390" s="206"/>
      <c r="C1390" s="207"/>
      <c r="D1390" s="199" t="s">
        <v>160</v>
      </c>
      <c r="E1390" s="207"/>
      <c r="F1390" s="208" t="s">
        <v>164</v>
      </c>
      <c r="G1390" s="207"/>
      <c r="H1390" s="209" t="n">
        <v>172.426</v>
      </c>
      <c r="J1390" s="207"/>
      <c r="K1390" s="207"/>
      <c r="L1390" s="210"/>
      <c r="M1390" s="211"/>
      <c r="N1390" s="207"/>
      <c r="O1390" s="207"/>
      <c r="P1390" s="207"/>
      <c r="Q1390" s="207"/>
      <c r="R1390" s="207"/>
      <c r="S1390" s="207"/>
      <c r="T1390" s="212"/>
      <c r="AT1390" s="213" t="s">
        <v>160</v>
      </c>
      <c r="AU1390" s="213" t="s">
        <v>82</v>
      </c>
      <c r="AV1390" s="213" t="s">
        <v>158</v>
      </c>
      <c r="AW1390" s="213" t="s">
        <v>101</v>
      </c>
      <c r="AX1390" s="213" t="s">
        <v>23</v>
      </c>
      <c r="AY1390" s="213" t="s">
        <v>152</v>
      </c>
    </row>
    <row r="1391" s="12" customFormat="true" ht="15.75" hidden="false" customHeight="true" outlineLevel="0" collapsed="false">
      <c r="B1391" s="34"/>
      <c r="C1391" s="177" t="s">
        <v>1866</v>
      </c>
      <c r="D1391" s="177" t="s">
        <v>154</v>
      </c>
      <c r="E1391" s="178" t="s">
        <v>1867</v>
      </c>
      <c r="F1391" s="179" t="s">
        <v>1868</v>
      </c>
      <c r="G1391" s="180" t="s">
        <v>216</v>
      </c>
      <c r="H1391" s="181" t="n">
        <v>26.924</v>
      </c>
      <c r="I1391" s="182"/>
      <c r="J1391" s="183" t="n">
        <f aca="false">ROUND($I$1391*$H$1391,2)</f>
        <v>0</v>
      </c>
      <c r="K1391" s="179"/>
      <c r="L1391" s="58"/>
      <c r="M1391" s="184"/>
      <c r="N1391" s="185" t="s">
        <v>44</v>
      </c>
      <c r="O1391" s="35"/>
      <c r="P1391" s="186" t="n">
        <f aca="false">$O$1391*$H$1391</f>
        <v>0</v>
      </c>
      <c r="Q1391" s="186" t="n">
        <v>0</v>
      </c>
      <c r="R1391" s="186" t="n">
        <f aca="false">$Q$1391*$H$1391</f>
        <v>0</v>
      </c>
      <c r="S1391" s="186" t="n">
        <v>0</v>
      </c>
      <c r="T1391" s="187" t="n">
        <f aca="false">$S$1391*$H$1391</f>
        <v>0</v>
      </c>
      <c r="AR1391" s="118" t="s">
        <v>338</v>
      </c>
      <c r="AT1391" s="118" t="s">
        <v>154</v>
      </c>
      <c r="AU1391" s="118" t="s">
        <v>82</v>
      </c>
      <c r="AY1391" s="12" t="s">
        <v>152</v>
      </c>
      <c r="BE1391" s="188" t="n">
        <f aca="false">IF($N$1391="základní",$J$1391,0)</f>
        <v>0</v>
      </c>
      <c r="BF1391" s="188" t="n">
        <f aca="false">IF($N$1391="snížená",$J$1391,0)</f>
        <v>0</v>
      </c>
      <c r="BG1391" s="188" t="n">
        <f aca="false">IF($N$1391="zákl. přenesená",$J$1391,0)</f>
        <v>0</v>
      </c>
      <c r="BH1391" s="188" t="n">
        <f aca="false">IF($N$1391="sníž. přenesená",$J$1391,0)</f>
        <v>0</v>
      </c>
      <c r="BI1391" s="188" t="n">
        <f aca="false">IF($N$1391="nulová",$J$1391,0)</f>
        <v>0</v>
      </c>
      <c r="BJ1391" s="118" t="s">
        <v>23</v>
      </c>
      <c r="BK1391" s="188" t="n">
        <f aca="false">ROUND($I$1391*$H$1391,2)</f>
        <v>0</v>
      </c>
      <c r="BL1391" s="118" t="s">
        <v>338</v>
      </c>
      <c r="BM1391" s="118" t="s">
        <v>1869</v>
      </c>
    </row>
    <row r="1392" s="12" customFormat="true" ht="15.75" hidden="false" customHeight="true" outlineLevel="0" collapsed="false">
      <c r="B1392" s="197"/>
      <c r="C1392" s="198"/>
      <c r="D1392" s="191" t="s">
        <v>160</v>
      </c>
      <c r="E1392" s="200"/>
      <c r="F1392" s="200" t="s">
        <v>1843</v>
      </c>
      <c r="G1392" s="198"/>
      <c r="H1392" s="201" t="n">
        <v>6.288</v>
      </c>
      <c r="J1392" s="198"/>
      <c r="K1392" s="198"/>
      <c r="L1392" s="202"/>
      <c r="M1392" s="203"/>
      <c r="N1392" s="198"/>
      <c r="O1392" s="198"/>
      <c r="P1392" s="198"/>
      <c r="Q1392" s="198"/>
      <c r="R1392" s="198"/>
      <c r="S1392" s="198"/>
      <c r="T1392" s="204"/>
      <c r="AT1392" s="205" t="s">
        <v>160</v>
      </c>
      <c r="AU1392" s="205" t="s">
        <v>82</v>
      </c>
      <c r="AV1392" s="205" t="s">
        <v>82</v>
      </c>
      <c r="AW1392" s="205" t="s">
        <v>101</v>
      </c>
      <c r="AX1392" s="205" t="s">
        <v>73</v>
      </c>
      <c r="AY1392" s="205" t="s">
        <v>152</v>
      </c>
    </row>
    <row r="1393" s="12" customFormat="true" ht="15.75" hidden="false" customHeight="true" outlineLevel="0" collapsed="false">
      <c r="B1393" s="197"/>
      <c r="C1393" s="198"/>
      <c r="D1393" s="199" t="s">
        <v>160</v>
      </c>
      <c r="E1393" s="198"/>
      <c r="F1393" s="200" t="s">
        <v>1850</v>
      </c>
      <c r="G1393" s="198"/>
      <c r="H1393" s="201" t="n">
        <v>2</v>
      </c>
      <c r="J1393" s="198"/>
      <c r="K1393" s="198"/>
      <c r="L1393" s="202"/>
      <c r="M1393" s="203"/>
      <c r="N1393" s="198"/>
      <c r="O1393" s="198"/>
      <c r="P1393" s="198"/>
      <c r="Q1393" s="198"/>
      <c r="R1393" s="198"/>
      <c r="S1393" s="198"/>
      <c r="T1393" s="204"/>
      <c r="AT1393" s="205" t="s">
        <v>160</v>
      </c>
      <c r="AU1393" s="205" t="s">
        <v>82</v>
      </c>
      <c r="AV1393" s="205" t="s">
        <v>82</v>
      </c>
      <c r="AW1393" s="205" t="s">
        <v>101</v>
      </c>
      <c r="AX1393" s="205" t="s">
        <v>73</v>
      </c>
      <c r="AY1393" s="205" t="s">
        <v>152</v>
      </c>
    </row>
    <row r="1394" s="12" customFormat="true" ht="15.75" hidden="false" customHeight="true" outlineLevel="0" collapsed="false">
      <c r="B1394" s="197"/>
      <c r="C1394" s="198"/>
      <c r="D1394" s="199" t="s">
        <v>160</v>
      </c>
      <c r="E1394" s="198"/>
      <c r="F1394" s="200" t="s">
        <v>1853</v>
      </c>
      <c r="G1394" s="198"/>
      <c r="H1394" s="201" t="n">
        <v>10.16</v>
      </c>
      <c r="J1394" s="198"/>
      <c r="K1394" s="198"/>
      <c r="L1394" s="202"/>
      <c r="M1394" s="203"/>
      <c r="N1394" s="198"/>
      <c r="O1394" s="198"/>
      <c r="P1394" s="198"/>
      <c r="Q1394" s="198"/>
      <c r="R1394" s="198"/>
      <c r="S1394" s="198"/>
      <c r="T1394" s="204"/>
      <c r="AT1394" s="205" t="s">
        <v>160</v>
      </c>
      <c r="AU1394" s="205" t="s">
        <v>82</v>
      </c>
      <c r="AV1394" s="205" t="s">
        <v>82</v>
      </c>
      <c r="AW1394" s="205" t="s">
        <v>101</v>
      </c>
      <c r="AX1394" s="205" t="s">
        <v>73</v>
      </c>
      <c r="AY1394" s="205" t="s">
        <v>152</v>
      </c>
    </row>
    <row r="1395" s="12" customFormat="true" ht="15.75" hidden="false" customHeight="true" outlineLevel="0" collapsed="false">
      <c r="B1395" s="197"/>
      <c r="C1395" s="198"/>
      <c r="D1395" s="199" t="s">
        <v>160</v>
      </c>
      <c r="E1395" s="198"/>
      <c r="F1395" s="200" t="s">
        <v>1849</v>
      </c>
      <c r="G1395" s="198"/>
      <c r="H1395" s="201" t="n">
        <v>-1.182</v>
      </c>
      <c r="J1395" s="198"/>
      <c r="K1395" s="198"/>
      <c r="L1395" s="202"/>
      <c r="M1395" s="203"/>
      <c r="N1395" s="198"/>
      <c r="O1395" s="198"/>
      <c r="P1395" s="198"/>
      <c r="Q1395" s="198"/>
      <c r="R1395" s="198"/>
      <c r="S1395" s="198"/>
      <c r="T1395" s="204"/>
      <c r="AT1395" s="205" t="s">
        <v>160</v>
      </c>
      <c r="AU1395" s="205" t="s">
        <v>82</v>
      </c>
      <c r="AV1395" s="205" t="s">
        <v>82</v>
      </c>
      <c r="AW1395" s="205" t="s">
        <v>101</v>
      </c>
      <c r="AX1395" s="205" t="s">
        <v>73</v>
      </c>
      <c r="AY1395" s="205" t="s">
        <v>152</v>
      </c>
    </row>
    <row r="1396" s="12" customFormat="true" ht="15.75" hidden="false" customHeight="true" outlineLevel="0" collapsed="false">
      <c r="B1396" s="197"/>
      <c r="C1396" s="198"/>
      <c r="D1396" s="199" t="s">
        <v>160</v>
      </c>
      <c r="E1396" s="198"/>
      <c r="F1396" s="200" t="s">
        <v>1855</v>
      </c>
      <c r="G1396" s="198"/>
      <c r="H1396" s="201" t="n">
        <v>10.84</v>
      </c>
      <c r="J1396" s="198"/>
      <c r="K1396" s="198"/>
      <c r="L1396" s="202"/>
      <c r="M1396" s="203"/>
      <c r="N1396" s="198"/>
      <c r="O1396" s="198"/>
      <c r="P1396" s="198"/>
      <c r="Q1396" s="198"/>
      <c r="R1396" s="198"/>
      <c r="S1396" s="198"/>
      <c r="T1396" s="204"/>
      <c r="AT1396" s="205" t="s">
        <v>160</v>
      </c>
      <c r="AU1396" s="205" t="s">
        <v>82</v>
      </c>
      <c r="AV1396" s="205" t="s">
        <v>82</v>
      </c>
      <c r="AW1396" s="205" t="s">
        <v>101</v>
      </c>
      <c r="AX1396" s="205" t="s">
        <v>73</v>
      </c>
      <c r="AY1396" s="205" t="s">
        <v>152</v>
      </c>
    </row>
    <row r="1397" s="12" customFormat="true" ht="15.75" hidden="false" customHeight="true" outlineLevel="0" collapsed="false">
      <c r="B1397" s="197"/>
      <c r="C1397" s="198"/>
      <c r="D1397" s="199" t="s">
        <v>160</v>
      </c>
      <c r="E1397" s="198"/>
      <c r="F1397" s="200" t="s">
        <v>1849</v>
      </c>
      <c r="G1397" s="198"/>
      <c r="H1397" s="201" t="n">
        <v>-1.182</v>
      </c>
      <c r="J1397" s="198"/>
      <c r="K1397" s="198"/>
      <c r="L1397" s="202"/>
      <c r="M1397" s="203"/>
      <c r="N1397" s="198"/>
      <c r="O1397" s="198"/>
      <c r="P1397" s="198"/>
      <c r="Q1397" s="198"/>
      <c r="R1397" s="198"/>
      <c r="S1397" s="198"/>
      <c r="T1397" s="204"/>
      <c r="AT1397" s="205" t="s">
        <v>160</v>
      </c>
      <c r="AU1397" s="205" t="s">
        <v>82</v>
      </c>
      <c r="AV1397" s="205" t="s">
        <v>82</v>
      </c>
      <c r="AW1397" s="205" t="s">
        <v>101</v>
      </c>
      <c r="AX1397" s="205" t="s">
        <v>73</v>
      </c>
      <c r="AY1397" s="205" t="s">
        <v>152</v>
      </c>
    </row>
    <row r="1398" s="12" customFormat="true" ht="15.75" hidden="false" customHeight="true" outlineLevel="0" collapsed="false">
      <c r="B1398" s="206"/>
      <c r="C1398" s="207"/>
      <c r="D1398" s="199" t="s">
        <v>160</v>
      </c>
      <c r="E1398" s="207"/>
      <c r="F1398" s="208" t="s">
        <v>164</v>
      </c>
      <c r="G1398" s="207"/>
      <c r="H1398" s="209" t="n">
        <v>26.924</v>
      </c>
      <c r="J1398" s="207"/>
      <c r="K1398" s="207"/>
      <c r="L1398" s="210"/>
      <c r="M1398" s="211"/>
      <c r="N1398" s="207"/>
      <c r="O1398" s="207"/>
      <c r="P1398" s="207"/>
      <c r="Q1398" s="207"/>
      <c r="R1398" s="207"/>
      <c r="S1398" s="207"/>
      <c r="T1398" s="212"/>
      <c r="AT1398" s="213" t="s">
        <v>160</v>
      </c>
      <c r="AU1398" s="213" t="s">
        <v>82</v>
      </c>
      <c r="AV1398" s="213" t="s">
        <v>158</v>
      </c>
      <c r="AW1398" s="213" t="s">
        <v>101</v>
      </c>
      <c r="AX1398" s="213" t="s">
        <v>23</v>
      </c>
      <c r="AY1398" s="213" t="s">
        <v>152</v>
      </c>
    </row>
    <row r="1399" s="164" customFormat="true" ht="30.75" hidden="false" customHeight="true" outlineLevel="0" collapsed="false">
      <c r="B1399" s="165"/>
      <c r="C1399" s="166"/>
      <c r="D1399" s="166" t="s">
        <v>72</v>
      </c>
      <c r="E1399" s="175" t="s">
        <v>1870</v>
      </c>
      <c r="F1399" s="175" t="s">
        <v>1871</v>
      </c>
      <c r="G1399" s="166"/>
      <c r="H1399" s="166"/>
      <c r="J1399" s="176" t="n">
        <f aca="false">$BK$1399</f>
        <v>0</v>
      </c>
      <c r="K1399" s="166"/>
      <c r="L1399" s="169"/>
      <c r="M1399" s="170"/>
      <c r="N1399" s="166"/>
      <c r="O1399" s="166"/>
      <c r="P1399" s="171" t="n">
        <f aca="false">SUM($P$1400:$P$1437)</f>
        <v>0</v>
      </c>
      <c r="Q1399" s="166"/>
      <c r="R1399" s="171" t="n">
        <f aca="false">SUM($R$1400:$R$1437)</f>
        <v>0.48387091</v>
      </c>
      <c r="S1399" s="166"/>
      <c r="T1399" s="172" t="n">
        <f aca="false">SUM($T$1400:$T$1437)</f>
        <v>0</v>
      </c>
      <c r="AR1399" s="173" t="s">
        <v>82</v>
      </c>
      <c r="AT1399" s="173" t="s">
        <v>72</v>
      </c>
      <c r="AU1399" s="173" t="s">
        <v>23</v>
      </c>
      <c r="AY1399" s="173" t="s">
        <v>152</v>
      </c>
      <c r="BK1399" s="174" t="n">
        <f aca="false">SUM($BK$1400:$BK$1437)</f>
        <v>0</v>
      </c>
    </row>
    <row r="1400" s="12" customFormat="true" ht="15.75" hidden="false" customHeight="true" outlineLevel="0" collapsed="false">
      <c r="B1400" s="34"/>
      <c r="C1400" s="177" t="s">
        <v>1872</v>
      </c>
      <c r="D1400" s="177" t="s">
        <v>154</v>
      </c>
      <c r="E1400" s="178" t="s">
        <v>1873</v>
      </c>
      <c r="F1400" s="179" t="s">
        <v>1874</v>
      </c>
      <c r="G1400" s="180" t="s">
        <v>419</v>
      </c>
      <c r="H1400" s="181" t="n">
        <v>1</v>
      </c>
      <c r="I1400" s="182"/>
      <c r="J1400" s="183" t="n">
        <f aca="false">ROUND($I$1400*$H$1400,2)</f>
        <v>0</v>
      </c>
      <c r="K1400" s="179"/>
      <c r="L1400" s="58"/>
      <c r="M1400" s="184"/>
      <c r="N1400" s="185" t="s">
        <v>44</v>
      </c>
      <c r="O1400" s="35"/>
      <c r="P1400" s="186" t="n">
        <f aca="false">$O$1400*$H$1400</f>
        <v>0</v>
      </c>
      <c r="Q1400" s="186" t="n">
        <v>0.00017</v>
      </c>
      <c r="R1400" s="186" t="n">
        <f aca="false">$Q$1400*$H$1400</f>
        <v>0.00017</v>
      </c>
      <c r="S1400" s="186" t="n">
        <v>0</v>
      </c>
      <c r="T1400" s="187" t="n">
        <f aca="false">$S$1400*$H$1400</f>
        <v>0</v>
      </c>
      <c r="AR1400" s="118" t="s">
        <v>338</v>
      </c>
      <c r="AT1400" s="118" t="s">
        <v>154</v>
      </c>
      <c r="AU1400" s="118" t="s">
        <v>82</v>
      </c>
      <c r="AY1400" s="12" t="s">
        <v>152</v>
      </c>
      <c r="BE1400" s="188" t="n">
        <f aca="false">IF($N$1400="základní",$J$1400,0)</f>
        <v>0</v>
      </c>
      <c r="BF1400" s="188" t="n">
        <f aca="false">IF($N$1400="snížená",$J$1400,0)</f>
        <v>0</v>
      </c>
      <c r="BG1400" s="188" t="n">
        <f aca="false">IF($N$1400="zákl. přenesená",$J$1400,0)</f>
        <v>0</v>
      </c>
      <c r="BH1400" s="188" t="n">
        <f aca="false">IF($N$1400="sníž. přenesená",$J$1400,0)</f>
        <v>0</v>
      </c>
      <c r="BI1400" s="188" t="n">
        <f aca="false">IF($N$1400="nulová",$J$1400,0)</f>
        <v>0</v>
      </c>
      <c r="BJ1400" s="118" t="s">
        <v>23</v>
      </c>
      <c r="BK1400" s="188" t="n">
        <f aca="false">ROUND($I$1400*$H$1400,2)</f>
        <v>0</v>
      </c>
      <c r="BL1400" s="118" t="s">
        <v>338</v>
      </c>
      <c r="BM1400" s="118" t="s">
        <v>1875</v>
      </c>
    </row>
    <row r="1401" s="12" customFormat="true" ht="15.75" hidden="false" customHeight="true" outlineLevel="0" collapsed="false">
      <c r="B1401" s="189"/>
      <c r="C1401" s="190"/>
      <c r="D1401" s="191" t="s">
        <v>160</v>
      </c>
      <c r="E1401" s="192"/>
      <c r="F1401" s="192" t="s">
        <v>1876</v>
      </c>
      <c r="G1401" s="190"/>
      <c r="H1401" s="190"/>
      <c r="J1401" s="190"/>
      <c r="K1401" s="190"/>
      <c r="L1401" s="193"/>
      <c r="M1401" s="194"/>
      <c r="N1401" s="190"/>
      <c r="O1401" s="190"/>
      <c r="P1401" s="190"/>
      <c r="Q1401" s="190"/>
      <c r="R1401" s="190"/>
      <c r="S1401" s="190"/>
      <c r="T1401" s="195"/>
      <c r="AT1401" s="196" t="s">
        <v>160</v>
      </c>
      <c r="AU1401" s="196" t="s">
        <v>82</v>
      </c>
      <c r="AV1401" s="196" t="s">
        <v>23</v>
      </c>
      <c r="AW1401" s="196" t="s">
        <v>101</v>
      </c>
      <c r="AX1401" s="196" t="s">
        <v>73</v>
      </c>
      <c r="AY1401" s="196" t="s">
        <v>152</v>
      </c>
    </row>
    <row r="1402" s="12" customFormat="true" ht="15.75" hidden="false" customHeight="true" outlineLevel="0" collapsed="false">
      <c r="B1402" s="197"/>
      <c r="C1402" s="198"/>
      <c r="D1402" s="199" t="s">
        <v>160</v>
      </c>
      <c r="E1402" s="198"/>
      <c r="F1402" s="200" t="s">
        <v>23</v>
      </c>
      <c r="G1402" s="198"/>
      <c r="H1402" s="201" t="n">
        <v>1</v>
      </c>
      <c r="J1402" s="198"/>
      <c r="K1402" s="198"/>
      <c r="L1402" s="202"/>
      <c r="M1402" s="203"/>
      <c r="N1402" s="198"/>
      <c r="O1402" s="198"/>
      <c r="P1402" s="198"/>
      <c r="Q1402" s="198"/>
      <c r="R1402" s="198"/>
      <c r="S1402" s="198"/>
      <c r="T1402" s="204"/>
      <c r="AT1402" s="205" t="s">
        <v>160</v>
      </c>
      <c r="AU1402" s="205" t="s">
        <v>82</v>
      </c>
      <c r="AV1402" s="205" t="s">
        <v>82</v>
      </c>
      <c r="AW1402" s="205" t="s">
        <v>101</v>
      </c>
      <c r="AX1402" s="205" t="s">
        <v>73</v>
      </c>
      <c r="AY1402" s="205" t="s">
        <v>152</v>
      </c>
    </row>
    <row r="1403" s="12" customFormat="true" ht="15.75" hidden="false" customHeight="true" outlineLevel="0" collapsed="false">
      <c r="B1403" s="206"/>
      <c r="C1403" s="207"/>
      <c r="D1403" s="199" t="s">
        <v>160</v>
      </c>
      <c r="E1403" s="207"/>
      <c r="F1403" s="208" t="s">
        <v>164</v>
      </c>
      <c r="G1403" s="207"/>
      <c r="H1403" s="209" t="n">
        <v>1</v>
      </c>
      <c r="J1403" s="207"/>
      <c r="K1403" s="207"/>
      <c r="L1403" s="210"/>
      <c r="M1403" s="211"/>
      <c r="N1403" s="207"/>
      <c r="O1403" s="207"/>
      <c r="P1403" s="207"/>
      <c r="Q1403" s="207"/>
      <c r="R1403" s="207"/>
      <c r="S1403" s="207"/>
      <c r="T1403" s="212"/>
      <c r="AT1403" s="213" t="s">
        <v>160</v>
      </c>
      <c r="AU1403" s="213" t="s">
        <v>82</v>
      </c>
      <c r="AV1403" s="213" t="s">
        <v>158</v>
      </c>
      <c r="AW1403" s="213" t="s">
        <v>101</v>
      </c>
      <c r="AX1403" s="213" t="s">
        <v>23</v>
      </c>
      <c r="AY1403" s="213" t="s">
        <v>152</v>
      </c>
    </row>
    <row r="1404" s="12" customFormat="true" ht="15.75" hidden="false" customHeight="true" outlineLevel="0" collapsed="false">
      <c r="B1404" s="34"/>
      <c r="C1404" s="177" t="s">
        <v>1877</v>
      </c>
      <c r="D1404" s="177" t="s">
        <v>154</v>
      </c>
      <c r="E1404" s="178" t="s">
        <v>1878</v>
      </c>
      <c r="F1404" s="179" t="s">
        <v>1879</v>
      </c>
      <c r="G1404" s="180" t="s">
        <v>216</v>
      </c>
      <c r="H1404" s="181" t="n">
        <v>79.905</v>
      </c>
      <c r="I1404" s="182"/>
      <c r="J1404" s="183" t="n">
        <f aca="false">ROUND($I$1404*$H$1404,2)</f>
        <v>0</v>
      </c>
      <c r="K1404" s="179"/>
      <c r="L1404" s="58"/>
      <c r="M1404" s="184"/>
      <c r="N1404" s="185" t="s">
        <v>44</v>
      </c>
      <c r="O1404" s="35"/>
      <c r="P1404" s="186" t="n">
        <f aca="false">$O$1404*$H$1404</f>
        <v>0</v>
      </c>
      <c r="Q1404" s="186" t="n">
        <v>0</v>
      </c>
      <c r="R1404" s="186" t="n">
        <f aca="false">$Q$1404*$H$1404</f>
        <v>0</v>
      </c>
      <c r="S1404" s="186" t="n">
        <v>0</v>
      </c>
      <c r="T1404" s="187" t="n">
        <f aca="false">$S$1404*$H$1404</f>
        <v>0</v>
      </c>
      <c r="AR1404" s="118" t="s">
        <v>338</v>
      </c>
      <c r="AT1404" s="118" t="s">
        <v>154</v>
      </c>
      <c r="AU1404" s="118" t="s">
        <v>82</v>
      </c>
      <c r="AY1404" s="12" t="s">
        <v>152</v>
      </c>
      <c r="BE1404" s="188" t="n">
        <f aca="false">IF($N$1404="základní",$J$1404,0)</f>
        <v>0</v>
      </c>
      <c r="BF1404" s="188" t="n">
        <f aca="false">IF($N$1404="snížená",$J$1404,0)</f>
        <v>0</v>
      </c>
      <c r="BG1404" s="188" t="n">
        <f aca="false">IF($N$1404="zákl. přenesená",$J$1404,0)</f>
        <v>0</v>
      </c>
      <c r="BH1404" s="188" t="n">
        <f aca="false">IF($N$1404="sníž. přenesená",$J$1404,0)</f>
        <v>0</v>
      </c>
      <c r="BI1404" s="188" t="n">
        <f aca="false">IF($N$1404="nulová",$J$1404,0)</f>
        <v>0</v>
      </c>
      <c r="BJ1404" s="118" t="s">
        <v>23</v>
      </c>
      <c r="BK1404" s="188" t="n">
        <f aca="false">ROUND($I$1404*$H$1404,2)</f>
        <v>0</v>
      </c>
      <c r="BL1404" s="118" t="s">
        <v>338</v>
      </c>
      <c r="BM1404" s="118" t="s">
        <v>1880</v>
      </c>
    </row>
    <row r="1405" s="12" customFormat="true" ht="15.75" hidden="false" customHeight="true" outlineLevel="0" collapsed="false">
      <c r="B1405" s="189"/>
      <c r="C1405" s="190"/>
      <c r="D1405" s="191" t="s">
        <v>160</v>
      </c>
      <c r="E1405" s="192"/>
      <c r="F1405" s="192" t="s">
        <v>1881</v>
      </c>
      <c r="G1405" s="190"/>
      <c r="H1405" s="190"/>
      <c r="J1405" s="190"/>
      <c r="K1405" s="190"/>
      <c r="L1405" s="193"/>
      <c r="M1405" s="194"/>
      <c r="N1405" s="190"/>
      <c r="O1405" s="190"/>
      <c r="P1405" s="190"/>
      <c r="Q1405" s="190"/>
      <c r="R1405" s="190"/>
      <c r="S1405" s="190"/>
      <c r="T1405" s="195"/>
      <c r="AT1405" s="196" t="s">
        <v>160</v>
      </c>
      <c r="AU1405" s="196" t="s">
        <v>82</v>
      </c>
      <c r="AV1405" s="196" t="s">
        <v>23</v>
      </c>
      <c r="AW1405" s="196" t="s">
        <v>101</v>
      </c>
      <c r="AX1405" s="196" t="s">
        <v>73</v>
      </c>
      <c r="AY1405" s="196" t="s">
        <v>152</v>
      </c>
    </row>
    <row r="1406" s="12" customFormat="true" ht="15.75" hidden="false" customHeight="true" outlineLevel="0" collapsed="false">
      <c r="B1406" s="197"/>
      <c r="C1406" s="198"/>
      <c r="D1406" s="199" t="s">
        <v>160</v>
      </c>
      <c r="E1406" s="198"/>
      <c r="F1406" s="200" t="s">
        <v>1882</v>
      </c>
      <c r="G1406" s="198"/>
      <c r="H1406" s="201" t="n">
        <v>8.325</v>
      </c>
      <c r="J1406" s="198"/>
      <c r="K1406" s="198"/>
      <c r="L1406" s="202"/>
      <c r="M1406" s="203"/>
      <c r="N1406" s="198"/>
      <c r="O1406" s="198"/>
      <c r="P1406" s="198"/>
      <c r="Q1406" s="198"/>
      <c r="R1406" s="198"/>
      <c r="S1406" s="198"/>
      <c r="T1406" s="204"/>
      <c r="AT1406" s="205" t="s">
        <v>160</v>
      </c>
      <c r="AU1406" s="205" t="s">
        <v>82</v>
      </c>
      <c r="AV1406" s="205" t="s">
        <v>82</v>
      </c>
      <c r="AW1406" s="205" t="s">
        <v>101</v>
      </c>
      <c r="AX1406" s="205" t="s">
        <v>73</v>
      </c>
      <c r="AY1406" s="205" t="s">
        <v>152</v>
      </c>
    </row>
    <row r="1407" s="12" customFormat="true" ht="15.75" hidden="false" customHeight="true" outlineLevel="0" collapsed="false">
      <c r="B1407" s="197"/>
      <c r="C1407" s="198"/>
      <c r="D1407" s="199" t="s">
        <v>160</v>
      </c>
      <c r="E1407" s="198"/>
      <c r="F1407" s="200" t="s">
        <v>1883</v>
      </c>
      <c r="G1407" s="198"/>
      <c r="H1407" s="201" t="n">
        <v>16.185</v>
      </c>
      <c r="J1407" s="198"/>
      <c r="K1407" s="198"/>
      <c r="L1407" s="202"/>
      <c r="M1407" s="203"/>
      <c r="N1407" s="198"/>
      <c r="O1407" s="198"/>
      <c r="P1407" s="198"/>
      <c r="Q1407" s="198"/>
      <c r="R1407" s="198"/>
      <c r="S1407" s="198"/>
      <c r="T1407" s="204"/>
      <c r="AT1407" s="205" t="s">
        <v>160</v>
      </c>
      <c r="AU1407" s="205" t="s">
        <v>82</v>
      </c>
      <c r="AV1407" s="205" t="s">
        <v>82</v>
      </c>
      <c r="AW1407" s="205" t="s">
        <v>101</v>
      </c>
      <c r="AX1407" s="205" t="s">
        <v>73</v>
      </c>
      <c r="AY1407" s="205" t="s">
        <v>152</v>
      </c>
    </row>
    <row r="1408" s="12" customFormat="true" ht="15.75" hidden="false" customHeight="true" outlineLevel="0" collapsed="false">
      <c r="B1408" s="197"/>
      <c r="C1408" s="198"/>
      <c r="D1408" s="199" t="s">
        <v>160</v>
      </c>
      <c r="E1408" s="198"/>
      <c r="F1408" s="200" t="s">
        <v>1884</v>
      </c>
      <c r="G1408" s="198"/>
      <c r="H1408" s="201" t="n">
        <v>10.335</v>
      </c>
      <c r="J1408" s="198"/>
      <c r="K1408" s="198"/>
      <c r="L1408" s="202"/>
      <c r="M1408" s="203"/>
      <c r="N1408" s="198"/>
      <c r="O1408" s="198"/>
      <c r="P1408" s="198"/>
      <c r="Q1408" s="198"/>
      <c r="R1408" s="198"/>
      <c r="S1408" s="198"/>
      <c r="T1408" s="204"/>
      <c r="AT1408" s="205" t="s">
        <v>160</v>
      </c>
      <c r="AU1408" s="205" t="s">
        <v>82</v>
      </c>
      <c r="AV1408" s="205" t="s">
        <v>82</v>
      </c>
      <c r="AW1408" s="205" t="s">
        <v>101</v>
      </c>
      <c r="AX1408" s="205" t="s">
        <v>73</v>
      </c>
      <c r="AY1408" s="205" t="s">
        <v>152</v>
      </c>
    </row>
    <row r="1409" s="12" customFormat="true" ht="15.75" hidden="false" customHeight="true" outlineLevel="0" collapsed="false">
      <c r="B1409" s="197"/>
      <c r="C1409" s="198"/>
      <c r="D1409" s="199" t="s">
        <v>160</v>
      </c>
      <c r="E1409" s="198"/>
      <c r="F1409" s="200" t="s">
        <v>1885</v>
      </c>
      <c r="G1409" s="198"/>
      <c r="H1409" s="201" t="n">
        <v>45.06</v>
      </c>
      <c r="J1409" s="198"/>
      <c r="K1409" s="198"/>
      <c r="L1409" s="202"/>
      <c r="M1409" s="203"/>
      <c r="N1409" s="198"/>
      <c r="O1409" s="198"/>
      <c r="P1409" s="198"/>
      <c r="Q1409" s="198"/>
      <c r="R1409" s="198"/>
      <c r="S1409" s="198"/>
      <c r="T1409" s="204"/>
      <c r="AT1409" s="205" t="s">
        <v>160</v>
      </c>
      <c r="AU1409" s="205" t="s">
        <v>82</v>
      </c>
      <c r="AV1409" s="205" t="s">
        <v>82</v>
      </c>
      <c r="AW1409" s="205" t="s">
        <v>101</v>
      </c>
      <c r="AX1409" s="205" t="s">
        <v>73</v>
      </c>
      <c r="AY1409" s="205" t="s">
        <v>152</v>
      </c>
    </row>
    <row r="1410" s="12" customFormat="true" ht="15.75" hidden="false" customHeight="true" outlineLevel="0" collapsed="false">
      <c r="B1410" s="206"/>
      <c r="C1410" s="207"/>
      <c r="D1410" s="199" t="s">
        <v>160</v>
      </c>
      <c r="E1410" s="207"/>
      <c r="F1410" s="208" t="s">
        <v>164</v>
      </c>
      <c r="G1410" s="207"/>
      <c r="H1410" s="209" t="n">
        <v>79.905</v>
      </c>
      <c r="J1410" s="207"/>
      <c r="K1410" s="207"/>
      <c r="L1410" s="210"/>
      <c r="M1410" s="211"/>
      <c r="N1410" s="207"/>
      <c r="O1410" s="207"/>
      <c r="P1410" s="207"/>
      <c r="Q1410" s="207"/>
      <c r="R1410" s="207"/>
      <c r="S1410" s="207"/>
      <c r="T1410" s="212"/>
      <c r="AT1410" s="213" t="s">
        <v>160</v>
      </c>
      <c r="AU1410" s="213" t="s">
        <v>82</v>
      </c>
      <c r="AV1410" s="213" t="s">
        <v>158</v>
      </c>
      <c r="AW1410" s="213" t="s">
        <v>101</v>
      </c>
      <c r="AX1410" s="213" t="s">
        <v>23</v>
      </c>
      <c r="AY1410" s="213" t="s">
        <v>152</v>
      </c>
    </row>
    <row r="1411" s="12" customFormat="true" ht="15.75" hidden="false" customHeight="true" outlineLevel="0" collapsed="false">
      <c r="B1411" s="34"/>
      <c r="C1411" s="177" t="s">
        <v>1886</v>
      </c>
      <c r="D1411" s="177" t="s">
        <v>154</v>
      </c>
      <c r="E1411" s="178" t="s">
        <v>1887</v>
      </c>
      <c r="F1411" s="179" t="s">
        <v>1888</v>
      </c>
      <c r="G1411" s="180" t="s">
        <v>216</v>
      </c>
      <c r="H1411" s="181" t="n">
        <v>0.826</v>
      </c>
      <c r="I1411" s="182"/>
      <c r="J1411" s="183" t="n">
        <f aca="false">ROUND($I$1411*$H$1411,2)</f>
        <v>0</v>
      </c>
      <c r="K1411" s="179"/>
      <c r="L1411" s="58"/>
      <c r="M1411" s="184"/>
      <c r="N1411" s="185" t="s">
        <v>44</v>
      </c>
      <c r="O1411" s="35"/>
      <c r="P1411" s="186" t="n">
        <f aca="false">$O$1411*$H$1411</f>
        <v>0</v>
      </c>
      <c r="Q1411" s="186" t="n">
        <v>0.00111</v>
      </c>
      <c r="R1411" s="186" t="n">
        <f aca="false">$Q$1411*$H$1411</f>
        <v>0.00091686</v>
      </c>
      <c r="S1411" s="186" t="n">
        <v>0</v>
      </c>
      <c r="T1411" s="187" t="n">
        <f aca="false">$S$1411*$H$1411</f>
        <v>0</v>
      </c>
      <c r="AR1411" s="118" t="s">
        <v>338</v>
      </c>
      <c r="AT1411" s="118" t="s">
        <v>154</v>
      </c>
      <c r="AU1411" s="118" t="s">
        <v>82</v>
      </c>
      <c r="AY1411" s="12" t="s">
        <v>152</v>
      </c>
      <c r="BE1411" s="188" t="n">
        <f aca="false">IF($N$1411="základní",$J$1411,0)</f>
        <v>0</v>
      </c>
      <c r="BF1411" s="188" t="n">
        <f aca="false">IF($N$1411="snížená",$J$1411,0)</f>
        <v>0</v>
      </c>
      <c r="BG1411" s="188" t="n">
        <f aca="false">IF($N$1411="zákl. přenesená",$J$1411,0)</f>
        <v>0</v>
      </c>
      <c r="BH1411" s="188" t="n">
        <f aca="false">IF($N$1411="sníž. přenesená",$J$1411,0)</f>
        <v>0</v>
      </c>
      <c r="BI1411" s="188" t="n">
        <f aca="false">IF($N$1411="nulová",$J$1411,0)</f>
        <v>0</v>
      </c>
      <c r="BJ1411" s="118" t="s">
        <v>23</v>
      </c>
      <c r="BK1411" s="188" t="n">
        <f aca="false">ROUND($I$1411*$H$1411,2)</f>
        <v>0</v>
      </c>
      <c r="BL1411" s="118" t="s">
        <v>338</v>
      </c>
      <c r="BM1411" s="118" t="s">
        <v>1889</v>
      </c>
    </row>
    <row r="1412" s="12" customFormat="true" ht="15.75" hidden="false" customHeight="true" outlineLevel="0" collapsed="false">
      <c r="B1412" s="197"/>
      <c r="C1412" s="198"/>
      <c r="D1412" s="191" t="s">
        <v>160</v>
      </c>
      <c r="E1412" s="200"/>
      <c r="F1412" s="200" t="s">
        <v>599</v>
      </c>
      <c r="G1412" s="198"/>
      <c r="H1412" s="201" t="n">
        <v>0.826</v>
      </c>
      <c r="J1412" s="198"/>
      <c r="K1412" s="198"/>
      <c r="L1412" s="202"/>
      <c r="M1412" s="203"/>
      <c r="N1412" s="198"/>
      <c r="O1412" s="198"/>
      <c r="P1412" s="198"/>
      <c r="Q1412" s="198"/>
      <c r="R1412" s="198"/>
      <c r="S1412" s="198"/>
      <c r="T1412" s="204"/>
      <c r="AT1412" s="205" t="s">
        <v>160</v>
      </c>
      <c r="AU1412" s="205" t="s">
        <v>82</v>
      </c>
      <c r="AV1412" s="205" t="s">
        <v>82</v>
      </c>
      <c r="AW1412" s="205" t="s">
        <v>101</v>
      </c>
      <c r="AX1412" s="205" t="s">
        <v>73</v>
      </c>
      <c r="AY1412" s="205" t="s">
        <v>152</v>
      </c>
    </row>
    <row r="1413" s="12" customFormat="true" ht="15.75" hidden="false" customHeight="true" outlineLevel="0" collapsed="false">
      <c r="B1413" s="206"/>
      <c r="C1413" s="207"/>
      <c r="D1413" s="199" t="s">
        <v>160</v>
      </c>
      <c r="E1413" s="207"/>
      <c r="F1413" s="208" t="s">
        <v>164</v>
      </c>
      <c r="G1413" s="207"/>
      <c r="H1413" s="209" t="n">
        <v>0.826</v>
      </c>
      <c r="J1413" s="207"/>
      <c r="K1413" s="207"/>
      <c r="L1413" s="210"/>
      <c r="M1413" s="211"/>
      <c r="N1413" s="207"/>
      <c r="O1413" s="207"/>
      <c r="P1413" s="207"/>
      <c r="Q1413" s="207"/>
      <c r="R1413" s="207"/>
      <c r="S1413" s="207"/>
      <c r="T1413" s="212"/>
      <c r="AT1413" s="213" t="s">
        <v>160</v>
      </c>
      <c r="AU1413" s="213" t="s">
        <v>82</v>
      </c>
      <c r="AV1413" s="213" t="s">
        <v>158</v>
      </c>
      <c r="AW1413" s="213" t="s">
        <v>101</v>
      </c>
      <c r="AX1413" s="213" t="s">
        <v>23</v>
      </c>
      <c r="AY1413" s="213" t="s">
        <v>152</v>
      </c>
    </row>
    <row r="1414" s="12" customFormat="true" ht="15.75" hidden="false" customHeight="true" outlineLevel="0" collapsed="false">
      <c r="B1414" s="34"/>
      <c r="C1414" s="177" t="s">
        <v>1890</v>
      </c>
      <c r="D1414" s="177" t="s">
        <v>154</v>
      </c>
      <c r="E1414" s="178" t="s">
        <v>1891</v>
      </c>
      <c r="F1414" s="179" t="s">
        <v>1892</v>
      </c>
      <c r="G1414" s="180" t="s">
        <v>216</v>
      </c>
      <c r="H1414" s="181" t="n">
        <v>0.826</v>
      </c>
      <c r="I1414" s="182"/>
      <c r="J1414" s="183" t="n">
        <f aca="false">ROUND($I$1414*$H$1414,2)</f>
        <v>0</v>
      </c>
      <c r="K1414" s="179"/>
      <c r="L1414" s="58"/>
      <c r="M1414" s="184"/>
      <c r="N1414" s="185" t="s">
        <v>44</v>
      </c>
      <c r="O1414" s="35"/>
      <c r="P1414" s="186" t="n">
        <f aca="false">$O$1414*$H$1414</f>
        <v>0</v>
      </c>
      <c r="Q1414" s="186" t="n">
        <v>0.0002</v>
      </c>
      <c r="R1414" s="186" t="n">
        <f aca="false">$Q$1414*$H$1414</f>
        <v>0.0001652</v>
      </c>
      <c r="S1414" s="186" t="n">
        <v>0</v>
      </c>
      <c r="T1414" s="187" t="n">
        <f aca="false">$S$1414*$H$1414</f>
        <v>0</v>
      </c>
      <c r="AR1414" s="118" t="s">
        <v>338</v>
      </c>
      <c r="AT1414" s="118" t="s">
        <v>154</v>
      </c>
      <c r="AU1414" s="118" t="s">
        <v>82</v>
      </c>
      <c r="AY1414" s="12" t="s">
        <v>152</v>
      </c>
      <c r="BE1414" s="188" t="n">
        <f aca="false">IF($N$1414="základní",$J$1414,0)</f>
        <v>0</v>
      </c>
      <c r="BF1414" s="188" t="n">
        <f aca="false">IF($N$1414="snížená",$J$1414,0)</f>
        <v>0</v>
      </c>
      <c r="BG1414" s="188" t="n">
        <f aca="false">IF($N$1414="zákl. přenesená",$J$1414,0)</f>
        <v>0</v>
      </c>
      <c r="BH1414" s="188" t="n">
        <f aca="false">IF($N$1414="sníž. přenesená",$J$1414,0)</f>
        <v>0</v>
      </c>
      <c r="BI1414" s="188" t="n">
        <f aca="false">IF($N$1414="nulová",$J$1414,0)</f>
        <v>0</v>
      </c>
      <c r="BJ1414" s="118" t="s">
        <v>23</v>
      </c>
      <c r="BK1414" s="188" t="n">
        <f aca="false">ROUND($I$1414*$H$1414,2)</f>
        <v>0</v>
      </c>
      <c r="BL1414" s="118" t="s">
        <v>338</v>
      </c>
      <c r="BM1414" s="118" t="s">
        <v>1893</v>
      </c>
    </row>
    <row r="1415" s="12" customFormat="true" ht="15.75" hidden="false" customHeight="true" outlineLevel="0" collapsed="false">
      <c r="B1415" s="34"/>
      <c r="C1415" s="180" t="s">
        <v>1894</v>
      </c>
      <c r="D1415" s="180" t="s">
        <v>154</v>
      </c>
      <c r="E1415" s="178" t="s">
        <v>1895</v>
      </c>
      <c r="F1415" s="179" t="s">
        <v>1896</v>
      </c>
      <c r="G1415" s="180" t="s">
        <v>216</v>
      </c>
      <c r="H1415" s="181" t="n">
        <v>85</v>
      </c>
      <c r="I1415" s="182"/>
      <c r="J1415" s="183" t="n">
        <f aca="false">ROUND($I$1415*$H$1415,2)</f>
        <v>0</v>
      </c>
      <c r="K1415" s="179"/>
      <c r="L1415" s="58"/>
      <c r="M1415" s="184"/>
      <c r="N1415" s="185" t="s">
        <v>44</v>
      </c>
      <c r="O1415" s="35"/>
      <c r="P1415" s="186" t="n">
        <f aca="false">$O$1415*$H$1415</f>
        <v>0</v>
      </c>
      <c r="Q1415" s="186" t="n">
        <v>0.00111</v>
      </c>
      <c r="R1415" s="186" t="n">
        <f aca="false">$Q$1415*$H$1415</f>
        <v>0.09435</v>
      </c>
      <c r="S1415" s="186" t="n">
        <v>0</v>
      </c>
      <c r="T1415" s="187" t="n">
        <f aca="false">$S$1415*$H$1415</f>
        <v>0</v>
      </c>
      <c r="AR1415" s="118" t="s">
        <v>338</v>
      </c>
      <c r="AT1415" s="118" t="s">
        <v>154</v>
      </c>
      <c r="AU1415" s="118" t="s">
        <v>82</v>
      </c>
      <c r="AY1415" s="118" t="s">
        <v>152</v>
      </c>
      <c r="BE1415" s="188" t="n">
        <f aca="false">IF($N$1415="základní",$J$1415,0)</f>
        <v>0</v>
      </c>
      <c r="BF1415" s="188" t="n">
        <f aca="false">IF($N$1415="snížená",$J$1415,0)</f>
        <v>0</v>
      </c>
      <c r="BG1415" s="188" t="n">
        <f aca="false">IF($N$1415="zákl. přenesená",$J$1415,0)</f>
        <v>0</v>
      </c>
      <c r="BH1415" s="188" t="n">
        <f aca="false">IF($N$1415="sníž. přenesená",$J$1415,0)</f>
        <v>0</v>
      </c>
      <c r="BI1415" s="188" t="n">
        <f aca="false">IF($N$1415="nulová",$J$1415,0)</f>
        <v>0</v>
      </c>
      <c r="BJ1415" s="118" t="s">
        <v>23</v>
      </c>
      <c r="BK1415" s="188" t="n">
        <f aca="false">ROUND($I$1415*$H$1415,2)</f>
        <v>0</v>
      </c>
      <c r="BL1415" s="118" t="s">
        <v>338</v>
      </c>
      <c r="BM1415" s="118" t="s">
        <v>1897</v>
      </c>
    </row>
    <row r="1416" s="12" customFormat="true" ht="15.75" hidden="false" customHeight="true" outlineLevel="0" collapsed="false">
      <c r="B1416" s="197"/>
      <c r="C1416" s="198"/>
      <c r="D1416" s="191" t="s">
        <v>160</v>
      </c>
      <c r="E1416" s="200"/>
      <c r="F1416" s="200" t="s">
        <v>857</v>
      </c>
      <c r="G1416" s="198"/>
      <c r="H1416" s="201" t="n">
        <v>85</v>
      </c>
      <c r="J1416" s="198"/>
      <c r="K1416" s="198"/>
      <c r="L1416" s="202"/>
      <c r="M1416" s="203"/>
      <c r="N1416" s="198"/>
      <c r="O1416" s="198"/>
      <c r="P1416" s="198"/>
      <c r="Q1416" s="198"/>
      <c r="R1416" s="198"/>
      <c r="S1416" s="198"/>
      <c r="T1416" s="204"/>
      <c r="AT1416" s="205" t="s">
        <v>160</v>
      </c>
      <c r="AU1416" s="205" t="s">
        <v>82</v>
      </c>
      <c r="AV1416" s="205" t="s">
        <v>82</v>
      </c>
      <c r="AW1416" s="205" t="s">
        <v>101</v>
      </c>
      <c r="AX1416" s="205" t="s">
        <v>73</v>
      </c>
      <c r="AY1416" s="205" t="s">
        <v>152</v>
      </c>
    </row>
    <row r="1417" s="12" customFormat="true" ht="15.75" hidden="false" customHeight="true" outlineLevel="0" collapsed="false">
      <c r="B1417" s="206"/>
      <c r="C1417" s="207"/>
      <c r="D1417" s="199" t="s">
        <v>160</v>
      </c>
      <c r="E1417" s="207"/>
      <c r="F1417" s="208" t="s">
        <v>164</v>
      </c>
      <c r="G1417" s="207"/>
      <c r="H1417" s="209" t="n">
        <v>85</v>
      </c>
      <c r="J1417" s="207"/>
      <c r="K1417" s="207"/>
      <c r="L1417" s="210"/>
      <c r="M1417" s="211"/>
      <c r="N1417" s="207"/>
      <c r="O1417" s="207"/>
      <c r="P1417" s="207"/>
      <c r="Q1417" s="207"/>
      <c r="R1417" s="207"/>
      <c r="S1417" s="207"/>
      <c r="T1417" s="212"/>
      <c r="AT1417" s="213" t="s">
        <v>160</v>
      </c>
      <c r="AU1417" s="213" t="s">
        <v>82</v>
      </c>
      <c r="AV1417" s="213" t="s">
        <v>158</v>
      </c>
      <c r="AW1417" s="213" t="s">
        <v>101</v>
      </c>
      <c r="AX1417" s="213" t="s">
        <v>23</v>
      </c>
      <c r="AY1417" s="213" t="s">
        <v>152</v>
      </c>
    </row>
    <row r="1418" s="12" customFormat="true" ht="15.75" hidden="false" customHeight="true" outlineLevel="0" collapsed="false">
      <c r="B1418" s="34"/>
      <c r="C1418" s="177" t="s">
        <v>1898</v>
      </c>
      <c r="D1418" s="177" t="s">
        <v>154</v>
      </c>
      <c r="E1418" s="178" t="s">
        <v>1891</v>
      </c>
      <c r="F1418" s="179" t="s">
        <v>1892</v>
      </c>
      <c r="G1418" s="180" t="s">
        <v>216</v>
      </c>
      <c r="H1418" s="181" t="n">
        <v>85.5</v>
      </c>
      <c r="I1418" s="182"/>
      <c r="J1418" s="183" t="n">
        <f aca="false">ROUND($I$1418*$H$1418,2)</f>
        <v>0</v>
      </c>
      <c r="K1418" s="179"/>
      <c r="L1418" s="58"/>
      <c r="M1418" s="184"/>
      <c r="N1418" s="185" t="s">
        <v>44</v>
      </c>
      <c r="O1418" s="35"/>
      <c r="P1418" s="186" t="n">
        <f aca="false">$O$1418*$H$1418</f>
        <v>0</v>
      </c>
      <c r="Q1418" s="186" t="n">
        <v>0.0002</v>
      </c>
      <c r="R1418" s="186" t="n">
        <f aca="false">$Q$1418*$H$1418</f>
        <v>0.0171</v>
      </c>
      <c r="S1418" s="186" t="n">
        <v>0</v>
      </c>
      <c r="T1418" s="187" t="n">
        <f aca="false">$S$1418*$H$1418</f>
        <v>0</v>
      </c>
      <c r="AR1418" s="118" t="s">
        <v>338</v>
      </c>
      <c r="AT1418" s="118" t="s">
        <v>154</v>
      </c>
      <c r="AU1418" s="118" t="s">
        <v>82</v>
      </c>
      <c r="AY1418" s="12" t="s">
        <v>152</v>
      </c>
      <c r="BE1418" s="188" t="n">
        <f aca="false">IF($N$1418="základní",$J$1418,0)</f>
        <v>0</v>
      </c>
      <c r="BF1418" s="188" t="n">
        <f aca="false">IF($N$1418="snížená",$J$1418,0)</f>
        <v>0</v>
      </c>
      <c r="BG1418" s="188" t="n">
        <f aca="false">IF($N$1418="zákl. přenesená",$J$1418,0)</f>
        <v>0</v>
      </c>
      <c r="BH1418" s="188" t="n">
        <f aca="false">IF($N$1418="sníž. přenesená",$J$1418,0)</f>
        <v>0</v>
      </c>
      <c r="BI1418" s="188" t="n">
        <f aca="false">IF($N$1418="nulová",$J$1418,0)</f>
        <v>0</v>
      </c>
      <c r="BJ1418" s="118" t="s">
        <v>23</v>
      </c>
      <c r="BK1418" s="188" t="n">
        <f aca="false">ROUND($I$1418*$H$1418,2)</f>
        <v>0</v>
      </c>
      <c r="BL1418" s="118" t="s">
        <v>338</v>
      </c>
      <c r="BM1418" s="118" t="s">
        <v>1899</v>
      </c>
    </row>
    <row r="1419" s="12" customFormat="true" ht="15.75" hidden="false" customHeight="true" outlineLevel="0" collapsed="false">
      <c r="B1419" s="34"/>
      <c r="C1419" s="180" t="s">
        <v>1900</v>
      </c>
      <c r="D1419" s="180" t="s">
        <v>154</v>
      </c>
      <c r="E1419" s="178" t="s">
        <v>1901</v>
      </c>
      <c r="F1419" s="179" t="s">
        <v>1902</v>
      </c>
      <c r="G1419" s="180" t="s">
        <v>216</v>
      </c>
      <c r="H1419" s="181" t="n">
        <v>283.335</v>
      </c>
      <c r="I1419" s="182"/>
      <c r="J1419" s="183" t="n">
        <f aca="false">ROUND($I$1419*$H$1419,2)</f>
        <v>0</v>
      </c>
      <c r="K1419" s="179"/>
      <c r="L1419" s="58"/>
      <c r="M1419" s="184"/>
      <c r="N1419" s="185" t="s">
        <v>44</v>
      </c>
      <c r="O1419" s="35"/>
      <c r="P1419" s="186" t="n">
        <f aca="false">$O$1419*$H$1419</f>
        <v>0</v>
      </c>
      <c r="Q1419" s="186" t="n">
        <v>0.00111</v>
      </c>
      <c r="R1419" s="186" t="n">
        <f aca="false">$Q$1419*$H$1419</f>
        <v>0.31450185</v>
      </c>
      <c r="S1419" s="186" t="n">
        <v>0</v>
      </c>
      <c r="T1419" s="187" t="n">
        <f aca="false">$S$1419*$H$1419</f>
        <v>0</v>
      </c>
      <c r="AR1419" s="118" t="s">
        <v>338</v>
      </c>
      <c r="AT1419" s="118" t="s">
        <v>154</v>
      </c>
      <c r="AU1419" s="118" t="s">
        <v>82</v>
      </c>
      <c r="AY1419" s="118" t="s">
        <v>152</v>
      </c>
      <c r="BE1419" s="188" t="n">
        <f aca="false">IF($N$1419="základní",$J$1419,0)</f>
        <v>0</v>
      </c>
      <c r="BF1419" s="188" t="n">
        <f aca="false">IF($N$1419="snížená",$J$1419,0)</f>
        <v>0</v>
      </c>
      <c r="BG1419" s="188" t="n">
        <f aca="false">IF($N$1419="zákl. přenesená",$J$1419,0)</f>
        <v>0</v>
      </c>
      <c r="BH1419" s="188" t="n">
        <f aca="false">IF($N$1419="sníž. přenesená",$J$1419,0)</f>
        <v>0</v>
      </c>
      <c r="BI1419" s="188" t="n">
        <f aca="false">IF($N$1419="nulová",$J$1419,0)</f>
        <v>0</v>
      </c>
      <c r="BJ1419" s="118" t="s">
        <v>23</v>
      </c>
      <c r="BK1419" s="188" t="n">
        <f aca="false">ROUND($I$1419*$H$1419,2)</f>
        <v>0</v>
      </c>
      <c r="BL1419" s="118" t="s">
        <v>338</v>
      </c>
      <c r="BM1419" s="118" t="s">
        <v>1903</v>
      </c>
    </row>
    <row r="1420" s="12" customFormat="true" ht="15.75" hidden="false" customHeight="true" outlineLevel="0" collapsed="false">
      <c r="B1420" s="189"/>
      <c r="C1420" s="190"/>
      <c r="D1420" s="191" t="s">
        <v>160</v>
      </c>
      <c r="E1420" s="192"/>
      <c r="F1420" s="192" t="s">
        <v>1904</v>
      </c>
      <c r="G1420" s="190"/>
      <c r="H1420" s="190"/>
      <c r="J1420" s="190"/>
      <c r="K1420" s="190"/>
      <c r="L1420" s="193"/>
      <c r="M1420" s="194"/>
      <c r="N1420" s="190"/>
      <c r="O1420" s="190"/>
      <c r="P1420" s="190"/>
      <c r="Q1420" s="190"/>
      <c r="R1420" s="190"/>
      <c r="S1420" s="190"/>
      <c r="T1420" s="195"/>
      <c r="AT1420" s="196" t="s">
        <v>160</v>
      </c>
      <c r="AU1420" s="196" t="s">
        <v>82</v>
      </c>
      <c r="AV1420" s="196" t="s">
        <v>23</v>
      </c>
      <c r="AW1420" s="196" t="s">
        <v>101</v>
      </c>
      <c r="AX1420" s="196" t="s">
        <v>73</v>
      </c>
      <c r="AY1420" s="196" t="s">
        <v>152</v>
      </c>
    </row>
    <row r="1421" s="12" customFormat="true" ht="15.75" hidden="false" customHeight="true" outlineLevel="0" collapsed="false">
      <c r="B1421" s="197"/>
      <c r="C1421" s="198"/>
      <c r="D1421" s="199" t="s">
        <v>160</v>
      </c>
      <c r="E1421" s="198"/>
      <c r="F1421" s="200" t="s">
        <v>1905</v>
      </c>
      <c r="G1421" s="198"/>
      <c r="H1421" s="201" t="n">
        <v>31.86</v>
      </c>
      <c r="J1421" s="198"/>
      <c r="K1421" s="198"/>
      <c r="L1421" s="202"/>
      <c r="M1421" s="203"/>
      <c r="N1421" s="198"/>
      <c r="O1421" s="198"/>
      <c r="P1421" s="198"/>
      <c r="Q1421" s="198"/>
      <c r="R1421" s="198"/>
      <c r="S1421" s="198"/>
      <c r="T1421" s="204"/>
      <c r="AT1421" s="205" t="s">
        <v>160</v>
      </c>
      <c r="AU1421" s="205" t="s">
        <v>82</v>
      </c>
      <c r="AV1421" s="205" t="s">
        <v>82</v>
      </c>
      <c r="AW1421" s="205" t="s">
        <v>101</v>
      </c>
      <c r="AX1421" s="205" t="s">
        <v>73</v>
      </c>
      <c r="AY1421" s="205" t="s">
        <v>152</v>
      </c>
    </row>
    <row r="1422" s="12" customFormat="true" ht="15.75" hidden="false" customHeight="true" outlineLevel="0" collapsed="false">
      <c r="B1422" s="197"/>
      <c r="C1422" s="198"/>
      <c r="D1422" s="199" t="s">
        <v>160</v>
      </c>
      <c r="E1422" s="198"/>
      <c r="F1422" s="200" t="s">
        <v>1906</v>
      </c>
      <c r="G1422" s="198"/>
      <c r="H1422" s="201" t="n">
        <v>25.26</v>
      </c>
      <c r="J1422" s="198"/>
      <c r="K1422" s="198"/>
      <c r="L1422" s="202"/>
      <c r="M1422" s="203"/>
      <c r="N1422" s="198"/>
      <c r="O1422" s="198"/>
      <c r="P1422" s="198"/>
      <c r="Q1422" s="198"/>
      <c r="R1422" s="198"/>
      <c r="S1422" s="198"/>
      <c r="T1422" s="204"/>
      <c r="AT1422" s="205" t="s">
        <v>160</v>
      </c>
      <c r="AU1422" s="205" t="s">
        <v>82</v>
      </c>
      <c r="AV1422" s="205" t="s">
        <v>82</v>
      </c>
      <c r="AW1422" s="205" t="s">
        <v>101</v>
      </c>
      <c r="AX1422" s="205" t="s">
        <v>73</v>
      </c>
      <c r="AY1422" s="205" t="s">
        <v>152</v>
      </c>
    </row>
    <row r="1423" s="12" customFormat="true" ht="15.75" hidden="false" customHeight="true" outlineLevel="0" collapsed="false">
      <c r="B1423" s="197"/>
      <c r="C1423" s="198"/>
      <c r="D1423" s="199" t="s">
        <v>160</v>
      </c>
      <c r="E1423" s="198"/>
      <c r="F1423" s="200" t="s">
        <v>1907</v>
      </c>
      <c r="G1423" s="198"/>
      <c r="H1423" s="201" t="n">
        <v>34.83</v>
      </c>
      <c r="J1423" s="198"/>
      <c r="K1423" s="198"/>
      <c r="L1423" s="202"/>
      <c r="M1423" s="203"/>
      <c r="N1423" s="198"/>
      <c r="O1423" s="198"/>
      <c r="P1423" s="198"/>
      <c r="Q1423" s="198"/>
      <c r="R1423" s="198"/>
      <c r="S1423" s="198"/>
      <c r="T1423" s="204"/>
      <c r="AT1423" s="205" t="s">
        <v>160</v>
      </c>
      <c r="AU1423" s="205" t="s">
        <v>82</v>
      </c>
      <c r="AV1423" s="205" t="s">
        <v>82</v>
      </c>
      <c r="AW1423" s="205" t="s">
        <v>101</v>
      </c>
      <c r="AX1423" s="205" t="s">
        <v>73</v>
      </c>
      <c r="AY1423" s="205" t="s">
        <v>152</v>
      </c>
    </row>
    <row r="1424" s="12" customFormat="true" ht="15.75" hidden="false" customHeight="true" outlineLevel="0" collapsed="false">
      <c r="B1424" s="197"/>
      <c r="C1424" s="198"/>
      <c r="D1424" s="199" t="s">
        <v>160</v>
      </c>
      <c r="E1424" s="198"/>
      <c r="F1424" s="200" t="s">
        <v>1908</v>
      </c>
      <c r="G1424" s="198"/>
      <c r="H1424" s="201" t="n">
        <v>31.68</v>
      </c>
      <c r="J1424" s="198"/>
      <c r="K1424" s="198"/>
      <c r="L1424" s="202"/>
      <c r="M1424" s="203"/>
      <c r="N1424" s="198"/>
      <c r="O1424" s="198"/>
      <c r="P1424" s="198"/>
      <c r="Q1424" s="198"/>
      <c r="R1424" s="198"/>
      <c r="S1424" s="198"/>
      <c r="T1424" s="204"/>
      <c r="AT1424" s="205" t="s">
        <v>160</v>
      </c>
      <c r="AU1424" s="205" t="s">
        <v>82</v>
      </c>
      <c r="AV1424" s="205" t="s">
        <v>82</v>
      </c>
      <c r="AW1424" s="205" t="s">
        <v>101</v>
      </c>
      <c r="AX1424" s="205" t="s">
        <v>73</v>
      </c>
      <c r="AY1424" s="205" t="s">
        <v>152</v>
      </c>
    </row>
    <row r="1425" s="12" customFormat="true" ht="15.75" hidden="false" customHeight="true" outlineLevel="0" collapsed="false">
      <c r="B1425" s="197"/>
      <c r="C1425" s="198"/>
      <c r="D1425" s="199" t="s">
        <v>160</v>
      </c>
      <c r="E1425" s="198"/>
      <c r="F1425" s="200" t="s">
        <v>1909</v>
      </c>
      <c r="G1425" s="198"/>
      <c r="H1425" s="201" t="n">
        <v>-4.05</v>
      </c>
      <c r="J1425" s="198"/>
      <c r="K1425" s="198"/>
      <c r="L1425" s="202"/>
      <c r="M1425" s="203"/>
      <c r="N1425" s="198"/>
      <c r="O1425" s="198"/>
      <c r="P1425" s="198"/>
      <c r="Q1425" s="198"/>
      <c r="R1425" s="198"/>
      <c r="S1425" s="198"/>
      <c r="T1425" s="204"/>
      <c r="AT1425" s="205" t="s">
        <v>160</v>
      </c>
      <c r="AU1425" s="205" t="s">
        <v>82</v>
      </c>
      <c r="AV1425" s="205" t="s">
        <v>82</v>
      </c>
      <c r="AW1425" s="205" t="s">
        <v>101</v>
      </c>
      <c r="AX1425" s="205" t="s">
        <v>73</v>
      </c>
      <c r="AY1425" s="205" t="s">
        <v>152</v>
      </c>
    </row>
    <row r="1426" s="12" customFormat="true" ht="15.75" hidden="false" customHeight="true" outlineLevel="0" collapsed="false">
      <c r="B1426" s="197"/>
      <c r="C1426" s="198"/>
      <c r="D1426" s="199" t="s">
        <v>160</v>
      </c>
      <c r="E1426" s="198"/>
      <c r="F1426" s="200" t="s">
        <v>1910</v>
      </c>
      <c r="G1426" s="198"/>
      <c r="H1426" s="201" t="n">
        <v>-9.6</v>
      </c>
      <c r="J1426" s="198"/>
      <c r="K1426" s="198"/>
      <c r="L1426" s="202"/>
      <c r="M1426" s="203"/>
      <c r="N1426" s="198"/>
      <c r="O1426" s="198"/>
      <c r="P1426" s="198"/>
      <c r="Q1426" s="198"/>
      <c r="R1426" s="198"/>
      <c r="S1426" s="198"/>
      <c r="T1426" s="204"/>
      <c r="AT1426" s="205" t="s">
        <v>160</v>
      </c>
      <c r="AU1426" s="205" t="s">
        <v>82</v>
      </c>
      <c r="AV1426" s="205" t="s">
        <v>82</v>
      </c>
      <c r="AW1426" s="205" t="s">
        <v>101</v>
      </c>
      <c r="AX1426" s="205" t="s">
        <v>73</v>
      </c>
      <c r="AY1426" s="205" t="s">
        <v>152</v>
      </c>
    </row>
    <row r="1427" s="12" customFormat="true" ht="15.75" hidden="false" customHeight="true" outlineLevel="0" collapsed="false">
      <c r="B1427" s="189"/>
      <c r="C1427" s="190"/>
      <c r="D1427" s="199" t="s">
        <v>160</v>
      </c>
      <c r="E1427" s="190"/>
      <c r="F1427" s="192" t="s">
        <v>1911</v>
      </c>
      <c r="G1427" s="190"/>
      <c r="H1427" s="190"/>
      <c r="J1427" s="190"/>
      <c r="K1427" s="190"/>
      <c r="L1427" s="193"/>
      <c r="M1427" s="194"/>
      <c r="N1427" s="190"/>
      <c r="O1427" s="190"/>
      <c r="P1427" s="190"/>
      <c r="Q1427" s="190"/>
      <c r="R1427" s="190"/>
      <c r="S1427" s="190"/>
      <c r="T1427" s="195"/>
      <c r="AT1427" s="196" t="s">
        <v>160</v>
      </c>
      <c r="AU1427" s="196" t="s">
        <v>82</v>
      </c>
      <c r="AV1427" s="196" t="s">
        <v>23</v>
      </c>
      <c r="AW1427" s="196" t="s">
        <v>101</v>
      </c>
      <c r="AX1427" s="196" t="s">
        <v>73</v>
      </c>
      <c r="AY1427" s="196" t="s">
        <v>152</v>
      </c>
    </row>
    <row r="1428" s="12" customFormat="true" ht="15.75" hidden="false" customHeight="true" outlineLevel="0" collapsed="false">
      <c r="B1428" s="197"/>
      <c r="C1428" s="198"/>
      <c r="D1428" s="199" t="s">
        <v>160</v>
      </c>
      <c r="E1428" s="198"/>
      <c r="F1428" s="200" t="s">
        <v>1912</v>
      </c>
      <c r="G1428" s="198"/>
      <c r="H1428" s="201" t="n">
        <v>55.53</v>
      </c>
      <c r="J1428" s="198"/>
      <c r="K1428" s="198"/>
      <c r="L1428" s="202"/>
      <c r="M1428" s="203"/>
      <c r="N1428" s="198"/>
      <c r="O1428" s="198"/>
      <c r="P1428" s="198"/>
      <c r="Q1428" s="198"/>
      <c r="R1428" s="198"/>
      <c r="S1428" s="198"/>
      <c r="T1428" s="204"/>
      <c r="AT1428" s="205" t="s">
        <v>160</v>
      </c>
      <c r="AU1428" s="205" t="s">
        <v>82</v>
      </c>
      <c r="AV1428" s="205" t="s">
        <v>82</v>
      </c>
      <c r="AW1428" s="205" t="s">
        <v>101</v>
      </c>
      <c r="AX1428" s="205" t="s">
        <v>73</v>
      </c>
      <c r="AY1428" s="205" t="s">
        <v>152</v>
      </c>
    </row>
    <row r="1429" s="12" customFormat="true" ht="15.75" hidden="false" customHeight="true" outlineLevel="0" collapsed="false">
      <c r="B1429" s="197"/>
      <c r="C1429" s="198"/>
      <c r="D1429" s="199" t="s">
        <v>160</v>
      </c>
      <c r="E1429" s="198"/>
      <c r="F1429" s="200" t="s">
        <v>1913</v>
      </c>
      <c r="G1429" s="198"/>
      <c r="H1429" s="201" t="n">
        <v>18.03</v>
      </c>
      <c r="J1429" s="198"/>
      <c r="K1429" s="198"/>
      <c r="L1429" s="202"/>
      <c r="M1429" s="203"/>
      <c r="N1429" s="198"/>
      <c r="O1429" s="198"/>
      <c r="P1429" s="198"/>
      <c r="Q1429" s="198"/>
      <c r="R1429" s="198"/>
      <c r="S1429" s="198"/>
      <c r="T1429" s="204"/>
      <c r="AT1429" s="205" t="s">
        <v>160</v>
      </c>
      <c r="AU1429" s="205" t="s">
        <v>82</v>
      </c>
      <c r="AV1429" s="205" t="s">
        <v>82</v>
      </c>
      <c r="AW1429" s="205" t="s">
        <v>101</v>
      </c>
      <c r="AX1429" s="205" t="s">
        <v>73</v>
      </c>
      <c r="AY1429" s="205" t="s">
        <v>152</v>
      </c>
    </row>
    <row r="1430" s="12" customFormat="true" ht="15.75" hidden="false" customHeight="true" outlineLevel="0" collapsed="false">
      <c r="B1430" s="197"/>
      <c r="C1430" s="198"/>
      <c r="D1430" s="199" t="s">
        <v>160</v>
      </c>
      <c r="E1430" s="198"/>
      <c r="F1430" s="200" t="s">
        <v>1914</v>
      </c>
      <c r="G1430" s="198"/>
      <c r="H1430" s="201" t="n">
        <v>8.52</v>
      </c>
      <c r="J1430" s="198"/>
      <c r="K1430" s="198"/>
      <c r="L1430" s="202"/>
      <c r="M1430" s="203"/>
      <c r="N1430" s="198"/>
      <c r="O1430" s="198"/>
      <c r="P1430" s="198"/>
      <c r="Q1430" s="198"/>
      <c r="R1430" s="198"/>
      <c r="S1430" s="198"/>
      <c r="T1430" s="204"/>
      <c r="AT1430" s="205" t="s">
        <v>160</v>
      </c>
      <c r="AU1430" s="205" t="s">
        <v>82</v>
      </c>
      <c r="AV1430" s="205" t="s">
        <v>82</v>
      </c>
      <c r="AW1430" s="205" t="s">
        <v>101</v>
      </c>
      <c r="AX1430" s="205" t="s">
        <v>73</v>
      </c>
      <c r="AY1430" s="205" t="s">
        <v>152</v>
      </c>
    </row>
    <row r="1431" s="12" customFormat="true" ht="15.75" hidden="false" customHeight="true" outlineLevel="0" collapsed="false">
      <c r="B1431" s="197"/>
      <c r="C1431" s="198"/>
      <c r="D1431" s="199" t="s">
        <v>160</v>
      </c>
      <c r="E1431" s="198"/>
      <c r="F1431" s="200" t="s">
        <v>1915</v>
      </c>
      <c r="G1431" s="198"/>
      <c r="H1431" s="201" t="n">
        <v>59.985</v>
      </c>
      <c r="J1431" s="198"/>
      <c r="K1431" s="198"/>
      <c r="L1431" s="202"/>
      <c r="M1431" s="203"/>
      <c r="N1431" s="198"/>
      <c r="O1431" s="198"/>
      <c r="P1431" s="198"/>
      <c r="Q1431" s="198"/>
      <c r="R1431" s="198"/>
      <c r="S1431" s="198"/>
      <c r="T1431" s="204"/>
      <c r="AT1431" s="205" t="s">
        <v>160</v>
      </c>
      <c r="AU1431" s="205" t="s">
        <v>82</v>
      </c>
      <c r="AV1431" s="205" t="s">
        <v>82</v>
      </c>
      <c r="AW1431" s="205" t="s">
        <v>101</v>
      </c>
      <c r="AX1431" s="205" t="s">
        <v>73</v>
      </c>
      <c r="AY1431" s="205" t="s">
        <v>152</v>
      </c>
    </row>
    <row r="1432" s="12" customFormat="true" ht="15.75" hidden="false" customHeight="true" outlineLevel="0" collapsed="false">
      <c r="B1432" s="197"/>
      <c r="C1432" s="198"/>
      <c r="D1432" s="199" t="s">
        <v>160</v>
      </c>
      <c r="E1432" s="198"/>
      <c r="F1432" s="200" t="s">
        <v>1916</v>
      </c>
      <c r="G1432" s="198"/>
      <c r="H1432" s="201" t="n">
        <v>15.51</v>
      </c>
      <c r="J1432" s="198"/>
      <c r="K1432" s="198"/>
      <c r="L1432" s="202"/>
      <c r="M1432" s="203"/>
      <c r="N1432" s="198"/>
      <c r="O1432" s="198"/>
      <c r="P1432" s="198"/>
      <c r="Q1432" s="198"/>
      <c r="R1432" s="198"/>
      <c r="S1432" s="198"/>
      <c r="T1432" s="204"/>
      <c r="AT1432" s="205" t="s">
        <v>160</v>
      </c>
      <c r="AU1432" s="205" t="s">
        <v>82</v>
      </c>
      <c r="AV1432" s="205" t="s">
        <v>82</v>
      </c>
      <c r="AW1432" s="205" t="s">
        <v>101</v>
      </c>
      <c r="AX1432" s="205" t="s">
        <v>73</v>
      </c>
      <c r="AY1432" s="205" t="s">
        <v>152</v>
      </c>
    </row>
    <row r="1433" s="12" customFormat="true" ht="15.75" hidden="false" customHeight="true" outlineLevel="0" collapsed="false">
      <c r="B1433" s="197"/>
      <c r="C1433" s="198"/>
      <c r="D1433" s="199" t="s">
        <v>160</v>
      </c>
      <c r="E1433" s="198"/>
      <c r="F1433" s="200" t="s">
        <v>1917</v>
      </c>
      <c r="G1433" s="198"/>
      <c r="H1433" s="201" t="n">
        <v>15.78</v>
      </c>
      <c r="J1433" s="198"/>
      <c r="K1433" s="198"/>
      <c r="L1433" s="202"/>
      <c r="M1433" s="203"/>
      <c r="N1433" s="198"/>
      <c r="O1433" s="198"/>
      <c r="P1433" s="198"/>
      <c r="Q1433" s="198"/>
      <c r="R1433" s="198"/>
      <c r="S1433" s="198"/>
      <c r="T1433" s="204"/>
      <c r="AT1433" s="205" t="s">
        <v>160</v>
      </c>
      <c r="AU1433" s="205" t="s">
        <v>82</v>
      </c>
      <c r="AV1433" s="205" t="s">
        <v>82</v>
      </c>
      <c r="AW1433" s="205" t="s">
        <v>101</v>
      </c>
      <c r="AX1433" s="205" t="s">
        <v>73</v>
      </c>
      <c r="AY1433" s="205" t="s">
        <v>152</v>
      </c>
    </row>
    <row r="1434" s="12" customFormat="true" ht="15.75" hidden="false" customHeight="true" outlineLevel="0" collapsed="false">
      <c r="B1434" s="206"/>
      <c r="C1434" s="207"/>
      <c r="D1434" s="199" t="s">
        <v>160</v>
      </c>
      <c r="E1434" s="207"/>
      <c r="F1434" s="208" t="s">
        <v>164</v>
      </c>
      <c r="G1434" s="207"/>
      <c r="H1434" s="209" t="n">
        <v>283.335</v>
      </c>
      <c r="J1434" s="207"/>
      <c r="K1434" s="207"/>
      <c r="L1434" s="210"/>
      <c r="M1434" s="211"/>
      <c r="N1434" s="207"/>
      <c r="O1434" s="207"/>
      <c r="P1434" s="207"/>
      <c r="Q1434" s="207"/>
      <c r="R1434" s="207"/>
      <c r="S1434" s="207"/>
      <c r="T1434" s="212"/>
      <c r="AT1434" s="213" t="s">
        <v>160</v>
      </c>
      <c r="AU1434" s="213" t="s">
        <v>82</v>
      </c>
      <c r="AV1434" s="213" t="s">
        <v>158</v>
      </c>
      <c r="AW1434" s="213" t="s">
        <v>101</v>
      </c>
      <c r="AX1434" s="213" t="s">
        <v>23</v>
      </c>
      <c r="AY1434" s="213" t="s">
        <v>152</v>
      </c>
    </row>
    <row r="1435" s="12" customFormat="true" ht="15.75" hidden="false" customHeight="true" outlineLevel="0" collapsed="false">
      <c r="B1435" s="34"/>
      <c r="C1435" s="177" t="s">
        <v>1918</v>
      </c>
      <c r="D1435" s="177" t="s">
        <v>154</v>
      </c>
      <c r="E1435" s="178" t="s">
        <v>1919</v>
      </c>
      <c r="F1435" s="179" t="s">
        <v>1920</v>
      </c>
      <c r="G1435" s="180" t="s">
        <v>216</v>
      </c>
      <c r="H1435" s="181" t="n">
        <v>283.335</v>
      </c>
      <c r="I1435" s="182"/>
      <c r="J1435" s="183" t="n">
        <f aca="false">ROUND($I$1435*$H$1435,2)</f>
        <v>0</v>
      </c>
      <c r="K1435" s="179"/>
      <c r="L1435" s="58"/>
      <c r="M1435" s="184"/>
      <c r="N1435" s="185" t="s">
        <v>44</v>
      </c>
      <c r="O1435" s="35"/>
      <c r="P1435" s="186" t="n">
        <f aca="false">$O$1435*$H$1435</f>
        <v>0</v>
      </c>
      <c r="Q1435" s="186" t="n">
        <v>0.0002</v>
      </c>
      <c r="R1435" s="186" t="n">
        <f aca="false">$Q$1435*$H$1435</f>
        <v>0.056667</v>
      </c>
      <c r="S1435" s="186" t="n">
        <v>0</v>
      </c>
      <c r="T1435" s="187" t="n">
        <f aca="false">$S$1435*$H$1435</f>
        <v>0</v>
      </c>
      <c r="AR1435" s="118" t="s">
        <v>338</v>
      </c>
      <c r="AT1435" s="118" t="s">
        <v>154</v>
      </c>
      <c r="AU1435" s="118" t="s">
        <v>82</v>
      </c>
      <c r="AY1435" s="12" t="s">
        <v>152</v>
      </c>
      <c r="BE1435" s="188" t="n">
        <f aca="false">IF($N$1435="základní",$J$1435,0)</f>
        <v>0</v>
      </c>
      <c r="BF1435" s="188" t="n">
        <f aca="false">IF($N$1435="snížená",$J$1435,0)</f>
        <v>0</v>
      </c>
      <c r="BG1435" s="188" t="n">
        <f aca="false">IF($N$1435="zákl. přenesená",$J$1435,0)</f>
        <v>0</v>
      </c>
      <c r="BH1435" s="188" t="n">
        <f aca="false">IF($N$1435="sníž. přenesená",$J$1435,0)</f>
        <v>0</v>
      </c>
      <c r="BI1435" s="188" t="n">
        <f aca="false">IF($N$1435="nulová",$J$1435,0)</f>
        <v>0</v>
      </c>
      <c r="BJ1435" s="118" t="s">
        <v>23</v>
      </c>
      <c r="BK1435" s="188" t="n">
        <f aca="false">ROUND($I$1435*$H$1435,2)</f>
        <v>0</v>
      </c>
      <c r="BL1435" s="118" t="s">
        <v>338</v>
      </c>
      <c r="BM1435" s="118" t="s">
        <v>1921</v>
      </c>
    </row>
    <row r="1436" s="12" customFormat="true" ht="15.75" hidden="false" customHeight="true" outlineLevel="0" collapsed="false">
      <c r="B1436" s="197"/>
      <c r="C1436" s="198"/>
      <c r="D1436" s="191" t="s">
        <v>160</v>
      </c>
      <c r="E1436" s="200"/>
      <c r="F1436" s="200" t="s">
        <v>1922</v>
      </c>
      <c r="G1436" s="198"/>
      <c r="H1436" s="201" t="n">
        <v>283.335</v>
      </c>
      <c r="J1436" s="198"/>
      <c r="K1436" s="198"/>
      <c r="L1436" s="202"/>
      <c r="M1436" s="203"/>
      <c r="N1436" s="198"/>
      <c r="O1436" s="198"/>
      <c r="P1436" s="198"/>
      <c r="Q1436" s="198"/>
      <c r="R1436" s="198"/>
      <c r="S1436" s="198"/>
      <c r="T1436" s="204"/>
      <c r="AT1436" s="205" t="s">
        <v>160</v>
      </c>
      <c r="AU1436" s="205" t="s">
        <v>82</v>
      </c>
      <c r="AV1436" s="205" t="s">
        <v>82</v>
      </c>
      <c r="AW1436" s="205" t="s">
        <v>101</v>
      </c>
      <c r="AX1436" s="205" t="s">
        <v>73</v>
      </c>
      <c r="AY1436" s="205" t="s">
        <v>152</v>
      </c>
    </row>
    <row r="1437" s="12" customFormat="true" ht="15.75" hidden="false" customHeight="true" outlineLevel="0" collapsed="false">
      <c r="B1437" s="206"/>
      <c r="C1437" s="207"/>
      <c r="D1437" s="199" t="s">
        <v>160</v>
      </c>
      <c r="E1437" s="207"/>
      <c r="F1437" s="208" t="s">
        <v>164</v>
      </c>
      <c r="G1437" s="207"/>
      <c r="H1437" s="209" t="n">
        <v>283.335</v>
      </c>
      <c r="J1437" s="207"/>
      <c r="K1437" s="207"/>
      <c r="L1437" s="210"/>
      <c r="M1437" s="211"/>
      <c r="N1437" s="207"/>
      <c r="O1437" s="207"/>
      <c r="P1437" s="207"/>
      <c r="Q1437" s="207"/>
      <c r="R1437" s="207"/>
      <c r="S1437" s="207"/>
      <c r="T1437" s="212"/>
      <c r="AT1437" s="213" t="s">
        <v>160</v>
      </c>
      <c r="AU1437" s="213" t="s">
        <v>82</v>
      </c>
      <c r="AV1437" s="213" t="s">
        <v>158</v>
      </c>
      <c r="AW1437" s="213" t="s">
        <v>101</v>
      </c>
      <c r="AX1437" s="213" t="s">
        <v>23</v>
      </c>
      <c r="AY1437" s="213" t="s">
        <v>152</v>
      </c>
    </row>
    <row r="1438" s="164" customFormat="true" ht="30.75" hidden="false" customHeight="true" outlineLevel="0" collapsed="false">
      <c r="B1438" s="165"/>
      <c r="C1438" s="166"/>
      <c r="D1438" s="166" t="s">
        <v>72</v>
      </c>
      <c r="E1438" s="175" t="s">
        <v>1923</v>
      </c>
      <c r="F1438" s="175" t="s">
        <v>1924</v>
      </c>
      <c r="G1438" s="166"/>
      <c r="H1438" s="166"/>
      <c r="J1438" s="176" t="n">
        <f aca="false">$BK$1438</f>
        <v>0</v>
      </c>
      <c r="K1438" s="166"/>
      <c r="L1438" s="169"/>
      <c r="M1438" s="170"/>
      <c r="N1438" s="166"/>
      <c r="O1438" s="166"/>
      <c r="P1438" s="171" t="n">
        <f aca="false">SUM($P$1439:$P$1483)</f>
        <v>0</v>
      </c>
      <c r="Q1438" s="166"/>
      <c r="R1438" s="171" t="n">
        <f aca="false">SUM($R$1439:$R$1483)</f>
        <v>0.55048</v>
      </c>
      <c r="S1438" s="166"/>
      <c r="T1438" s="172" t="n">
        <f aca="false">SUM($T$1439:$T$1483)</f>
        <v>0</v>
      </c>
      <c r="AR1438" s="173" t="s">
        <v>82</v>
      </c>
      <c r="AT1438" s="173" t="s">
        <v>72</v>
      </c>
      <c r="AU1438" s="173" t="s">
        <v>23</v>
      </c>
      <c r="AY1438" s="173" t="s">
        <v>152</v>
      </c>
      <c r="BK1438" s="174" t="n">
        <f aca="false">SUM($BK$1439:$BK$1483)</f>
        <v>0</v>
      </c>
    </row>
    <row r="1439" s="12" customFormat="true" ht="15.75" hidden="false" customHeight="true" outlineLevel="0" collapsed="false">
      <c r="B1439" s="34"/>
      <c r="C1439" s="177" t="s">
        <v>1925</v>
      </c>
      <c r="D1439" s="177" t="s">
        <v>154</v>
      </c>
      <c r="E1439" s="178" t="s">
        <v>1926</v>
      </c>
      <c r="F1439" s="179" t="s">
        <v>1927</v>
      </c>
      <c r="G1439" s="180" t="s">
        <v>216</v>
      </c>
      <c r="H1439" s="181" t="n">
        <v>1598.779</v>
      </c>
      <c r="I1439" s="182"/>
      <c r="J1439" s="183" t="n">
        <f aca="false">ROUND($I$1439*$H$1439,2)</f>
        <v>0</v>
      </c>
      <c r="K1439" s="179"/>
      <c r="L1439" s="58"/>
      <c r="M1439" s="184"/>
      <c r="N1439" s="185" t="s">
        <v>44</v>
      </c>
      <c r="O1439" s="35"/>
      <c r="P1439" s="186" t="n">
        <f aca="false">$O$1439*$H$1439</f>
        <v>0</v>
      </c>
      <c r="Q1439" s="186" t="n">
        <v>0</v>
      </c>
      <c r="R1439" s="186" t="n">
        <f aca="false">$Q$1439*$H$1439</f>
        <v>0</v>
      </c>
      <c r="S1439" s="186" t="n">
        <v>0</v>
      </c>
      <c r="T1439" s="187" t="n">
        <f aca="false">$S$1439*$H$1439</f>
        <v>0</v>
      </c>
      <c r="AR1439" s="118" t="s">
        <v>338</v>
      </c>
      <c r="AT1439" s="118" t="s">
        <v>154</v>
      </c>
      <c r="AU1439" s="118" t="s">
        <v>82</v>
      </c>
      <c r="AY1439" s="12" t="s">
        <v>152</v>
      </c>
      <c r="BE1439" s="188" t="n">
        <f aca="false">IF($N$1439="základní",$J$1439,0)</f>
        <v>0</v>
      </c>
      <c r="BF1439" s="188" t="n">
        <f aca="false">IF($N$1439="snížená",$J$1439,0)</f>
        <v>0</v>
      </c>
      <c r="BG1439" s="188" t="n">
        <f aca="false">IF($N$1439="zákl. přenesená",$J$1439,0)</f>
        <v>0</v>
      </c>
      <c r="BH1439" s="188" t="n">
        <f aca="false">IF($N$1439="sníž. přenesená",$J$1439,0)</f>
        <v>0</v>
      </c>
      <c r="BI1439" s="188" t="n">
        <f aca="false">IF($N$1439="nulová",$J$1439,0)</f>
        <v>0</v>
      </c>
      <c r="BJ1439" s="118" t="s">
        <v>23</v>
      </c>
      <c r="BK1439" s="188" t="n">
        <f aca="false">ROUND($I$1439*$H$1439,2)</f>
        <v>0</v>
      </c>
      <c r="BL1439" s="118" t="s">
        <v>338</v>
      </c>
      <c r="BM1439" s="118" t="s">
        <v>1928</v>
      </c>
    </row>
    <row r="1440" s="12" customFormat="true" ht="15.75" hidden="false" customHeight="true" outlineLevel="0" collapsed="false">
      <c r="B1440" s="197"/>
      <c r="C1440" s="198"/>
      <c r="D1440" s="191" t="s">
        <v>160</v>
      </c>
      <c r="E1440" s="200"/>
      <c r="F1440" s="200" t="s">
        <v>657</v>
      </c>
      <c r="G1440" s="198"/>
      <c r="H1440" s="201" t="n">
        <v>140.8</v>
      </c>
      <c r="J1440" s="198"/>
      <c r="K1440" s="198"/>
      <c r="L1440" s="202"/>
      <c r="M1440" s="203"/>
      <c r="N1440" s="198"/>
      <c r="O1440" s="198"/>
      <c r="P1440" s="198"/>
      <c r="Q1440" s="198"/>
      <c r="R1440" s="198"/>
      <c r="S1440" s="198"/>
      <c r="T1440" s="204"/>
      <c r="AT1440" s="205" t="s">
        <v>160</v>
      </c>
      <c r="AU1440" s="205" t="s">
        <v>82</v>
      </c>
      <c r="AV1440" s="205" t="s">
        <v>82</v>
      </c>
      <c r="AW1440" s="205" t="s">
        <v>101</v>
      </c>
      <c r="AX1440" s="205" t="s">
        <v>73</v>
      </c>
      <c r="AY1440" s="205" t="s">
        <v>152</v>
      </c>
    </row>
    <row r="1441" s="12" customFormat="true" ht="15.75" hidden="false" customHeight="true" outlineLevel="0" collapsed="false">
      <c r="B1441" s="197"/>
      <c r="C1441" s="198"/>
      <c r="D1441" s="199" t="s">
        <v>160</v>
      </c>
      <c r="E1441" s="198"/>
      <c r="F1441" s="200" t="s">
        <v>658</v>
      </c>
      <c r="G1441" s="198"/>
      <c r="H1441" s="201" t="n">
        <v>110.6</v>
      </c>
      <c r="J1441" s="198"/>
      <c r="K1441" s="198"/>
      <c r="L1441" s="202"/>
      <c r="M1441" s="203"/>
      <c r="N1441" s="198"/>
      <c r="O1441" s="198"/>
      <c r="P1441" s="198"/>
      <c r="Q1441" s="198"/>
      <c r="R1441" s="198"/>
      <c r="S1441" s="198"/>
      <c r="T1441" s="204"/>
      <c r="AT1441" s="205" t="s">
        <v>160</v>
      </c>
      <c r="AU1441" s="205" t="s">
        <v>82</v>
      </c>
      <c r="AV1441" s="205" t="s">
        <v>82</v>
      </c>
      <c r="AW1441" s="205" t="s">
        <v>101</v>
      </c>
      <c r="AX1441" s="205" t="s">
        <v>73</v>
      </c>
      <c r="AY1441" s="205" t="s">
        <v>152</v>
      </c>
    </row>
    <row r="1442" s="12" customFormat="true" ht="15.75" hidden="false" customHeight="true" outlineLevel="0" collapsed="false">
      <c r="B1442" s="197"/>
      <c r="C1442" s="198"/>
      <c r="D1442" s="199" t="s">
        <v>160</v>
      </c>
      <c r="E1442" s="198"/>
      <c r="F1442" s="200" t="s">
        <v>659</v>
      </c>
      <c r="G1442" s="198"/>
      <c r="H1442" s="201" t="n">
        <v>56.3</v>
      </c>
      <c r="J1442" s="198"/>
      <c r="K1442" s="198"/>
      <c r="L1442" s="202"/>
      <c r="M1442" s="203"/>
      <c r="N1442" s="198"/>
      <c r="O1442" s="198"/>
      <c r="P1442" s="198"/>
      <c r="Q1442" s="198"/>
      <c r="R1442" s="198"/>
      <c r="S1442" s="198"/>
      <c r="T1442" s="204"/>
      <c r="AT1442" s="205" t="s">
        <v>160</v>
      </c>
      <c r="AU1442" s="205" t="s">
        <v>82</v>
      </c>
      <c r="AV1442" s="205" t="s">
        <v>82</v>
      </c>
      <c r="AW1442" s="205" t="s">
        <v>101</v>
      </c>
      <c r="AX1442" s="205" t="s">
        <v>73</v>
      </c>
      <c r="AY1442" s="205" t="s">
        <v>152</v>
      </c>
    </row>
    <row r="1443" s="12" customFormat="true" ht="15.75" hidden="false" customHeight="true" outlineLevel="0" collapsed="false">
      <c r="B1443" s="197"/>
      <c r="C1443" s="198"/>
      <c r="D1443" s="199" t="s">
        <v>160</v>
      </c>
      <c r="E1443" s="198"/>
      <c r="F1443" s="200" t="s">
        <v>647</v>
      </c>
      <c r="G1443" s="198"/>
      <c r="H1443" s="201" t="n">
        <v>85.5</v>
      </c>
      <c r="J1443" s="198"/>
      <c r="K1443" s="198"/>
      <c r="L1443" s="202"/>
      <c r="M1443" s="203"/>
      <c r="N1443" s="198"/>
      <c r="O1443" s="198"/>
      <c r="P1443" s="198"/>
      <c r="Q1443" s="198"/>
      <c r="R1443" s="198"/>
      <c r="S1443" s="198"/>
      <c r="T1443" s="204"/>
      <c r="AT1443" s="205" t="s">
        <v>160</v>
      </c>
      <c r="AU1443" s="205" t="s">
        <v>82</v>
      </c>
      <c r="AV1443" s="205" t="s">
        <v>82</v>
      </c>
      <c r="AW1443" s="205" t="s">
        <v>101</v>
      </c>
      <c r="AX1443" s="205" t="s">
        <v>73</v>
      </c>
      <c r="AY1443" s="205" t="s">
        <v>152</v>
      </c>
    </row>
    <row r="1444" s="12" customFormat="true" ht="15.75" hidden="false" customHeight="true" outlineLevel="0" collapsed="false">
      <c r="B1444" s="189"/>
      <c r="C1444" s="190"/>
      <c r="D1444" s="199" t="s">
        <v>160</v>
      </c>
      <c r="E1444" s="190"/>
      <c r="F1444" s="192" t="s">
        <v>671</v>
      </c>
      <c r="G1444" s="190"/>
      <c r="H1444" s="190"/>
      <c r="J1444" s="190"/>
      <c r="K1444" s="190"/>
      <c r="L1444" s="193"/>
      <c r="M1444" s="194"/>
      <c r="N1444" s="190"/>
      <c r="O1444" s="190"/>
      <c r="P1444" s="190"/>
      <c r="Q1444" s="190"/>
      <c r="R1444" s="190"/>
      <c r="S1444" s="190"/>
      <c r="T1444" s="195"/>
      <c r="AT1444" s="196" t="s">
        <v>160</v>
      </c>
      <c r="AU1444" s="196" t="s">
        <v>82</v>
      </c>
      <c r="AV1444" s="196" t="s">
        <v>23</v>
      </c>
      <c r="AW1444" s="196" t="s">
        <v>101</v>
      </c>
      <c r="AX1444" s="196" t="s">
        <v>73</v>
      </c>
      <c r="AY1444" s="196" t="s">
        <v>152</v>
      </c>
    </row>
    <row r="1445" s="12" customFormat="true" ht="15.75" hidden="false" customHeight="true" outlineLevel="0" collapsed="false">
      <c r="B1445" s="197"/>
      <c r="C1445" s="198"/>
      <c r="D1445" s="199" t="s">
        <v>160</v>
      </c>
      <c r="E1445" s="198"/>
      <c r="F1445" s="200" t="s">
        <v>672</v>
      </c>
      <c r="G1445" s="198"/>
      <c r="H1445" s="201" t="n">
        <v>16.829</v>
      </c>
      <c r="J1445" s="198"/>
      <c r="K1445" s="198"/>
      <c r="L1445" s="202"/>
      <c r="M1445" s="203"/>
      <c r="N1445" s="198"/>
      <c r="O1445" s="198"/>
      <c r="P1445" s="198"/>
      <c r="Q1445" s="198"/>
      <c r="R1445" s="198"/>
      <c r="S1445" s="198"/>
      <c r="T1445" s="204"/>
      <c r="AT1445" s="205" t="s">
        <v>160</v>
      </c>
      <c r="AU1445" s="205" t="s">
        <v>82</v>
      </c>
      <c r="AV1445" s="205" t="s">
        <v>82</v>
      </c>
      <c r="AW1445" s="205" t="s">
        <v>101</v>
      </c>
      <c r="AX1445" s="205" t="s">
        <v>73</v>
      </c>
      <c r="AY1445" s="205" t="s">
        <v>152</v>
      </c>
    </row>
    <row r="1446" s="12" customFormat="true" ht="15.75" hidden="false" customHeight="true" outlineLevel="0" collapsed="false">
      <c r="B1446" s="197"/>
      <c r="C1446" s="198"/>
      <c r="D1446" s="199" t="s">
        <v>160</v>
      </c>
      <c r="E1446" s="198"/>
      <c r="F1446" s="200" t="s">
        <v>673</v>
      </c>
      <c r="G1446" s="198"/>
      <c r="H1446" s="201" t="n">
        <v>44.092</v>
      </c>
      <c r="J1446" s="198"/>
      <c r="K1446" s="198"/>
      <c r="L1446" s="202"/>
      <c r="M1446" s="203"/>
      <c r="N1446" s="198"/>
      <c r="O1446" s="198"/>
      <c r="P1446" s="198"/>
      <c r="Q1446" s="198"/>
      <c r="R1446" s="198"/>
      <c r="S1446" s="198"/>
      <c r="T1446" s="204"/>
      <c r="AT1446" s="205" t="s">
        <v>160</v>
      </c>
      <c r="AU1446" s="205" t="s">
        <v>82</v>
      </c>
      <c r="AV1446" s="205" t="s">
        <v>82</v>
      </c>
      <c r="AW1446" s="205" t="s">
        <v>101</v>
      </c>
      <c r="AX1446" s="205" t="s">
        <v>73</v>
      </c>
      <c r="AY1446" s="205" t="s">
        <v>152</v>
      </c>
    </row>
    <row r="1447" s="12" customFormat="true" ht="15.75" hidden="false" customHeight="true" outlineLevel="0" collapsed="false">
      <c r="B1447" s="189"/>
      <c r="C1447" s="190"/>
      <c r="D1447" s="199" t="s">
        <v>160</v>
      </c>
      <c r="E1447" s="190"/>
      <c r="F1447" s="192" t="s">
        <v>468</v>
      </c>
      <c r="G1447" s="190"/>
      <c r="H1447" s="190"/>
      <c r="J1447" s="190"/>
      <c r="K1447" s="190"/>
      <c r="L1447" s="193"/>
      <c r="M1447" s="194"/>
      <c r="N1447" s="190"/>
      <c r="O1447" s="190"/>
      <c r="P1447" s="190"/>
      <c r="Q1447" s="190"/>
      <c r="R1447" s="190"/>
      <c r="S1447" s="190"/>
      <c r="T1447" s="195"/>
      <c r="AT1447" s="196" t="s">
        <v>160</v>
      </c>
      <c r="AU1447" s="196" t="s">
        <v>82</v>
      </c>
      <c r="AV1447" s="196" t="s">
        <v>23</v>
      </c>
      <c r="AW1447" s="196" t="s">
        <v>101</v>
      </c>
      <c r="AX1447" s="196" t="s">
        <v>73</v>
      </c>
      <c r="AY1447" s="196" t="s">
        <v>152</v>
      </c>
    </row>
    <row r="1448" s="12" customFormat="true" ht="15.75" hidden="false" customHeight="true" outlineLevel="0" collapsed="false">
      <c r="B1448" s="197"/>
      <c r="C1448" s="198"/>
      <c r="D1448" s="199" t="s">
        <v>160</v>
      </c>
      <c r="E1448" s="198"/>
      <c r="F1448" s="200" t="s">
        <v>478</v>
      </c>
      <c r="G1448" s="198"/>
      <c r="H1448" s="201" t="n">
        <v>2.394</v>
      </c>
      <c r="J1448" s="198"/>
      <c r="K1448" s="198"/>
      <c r="L1448" s="202"/>
      <c r="M1448" s="203"/>
      <c r="N1448" s="198"/>
      <c r="O1448" s="198"/>
      <c r="P1448" s="198"/>
      <c r="Q1448" s="198"/>
      <c r="R1448" s="198"/>
      <c r="S1448" s="198"/>
      <c r="T1448" s="204"/>
      <c r="AT1448" s="205" t="s">
        <v>160</v>
      </c>
      <c r="AU1448" s="205" t="s">
        <v>82</v>
      </c>
      <c r="AV1448" s="205" t="s">
        <v>82</v>
      </c>
      <c r="AW1448" s="205" t="s">
        <v>101</v>
      </c>
      <c r="AX1448" s="205" t="s">
        <v>73</v>
      </c>
      <c r="AY1448" s="205" t="s">
        <v>152</v>
      </c>
    </row>
    <row r="1449" s="12" customFormat="true" ht="15.75" hidden="false" customHeight="true" outlineLevel="0" collapsed="false">
      <c r="B1449" s="197"/>
      <c r="C1449" s="198"/>
      <c r="D1449" s="199" t="s">
        <v>160</v>
      </c>
      <c r="E1449" s="198"/>
      <c r="F1449" s="200" t="s">
        <v>479</v>
      </c>
      <c r="G1449" s="198"/>
      <c r="H1449" s="201" t="n">
        <v>2.599</v>
      </c>
      <c r="J1449" s="198"/>
      <c r="K1449" s="198"/>
      <c r="L1449" s="202"/>
      <c r="M1449" s="203"/>
      <c r="N1449" s="198"/>
      <c r="O1449" s="198"/>
      <c r="P1449" s="198"/>
      <c r="Q1449" s="198"/>
      <c r="R1449" s="198"/>
      <c r="S1449" s="198"/>
      <c r="T1449" s="204"/>
      <c r="AT1449" s="205" t="s">
        <v>160</v>
      </c>
      <c r="AU1449" s="205" t="s">
        <v>82</v>
      </c>
      <c r="AV1449" s="205" t="s">
        <v>82</v>
      </c>
      <c r="AW1449" s="205" t="s">
        <v>101</v>
      </c>
      <c r="AX1449" s="205" t="s">
        <v>73</v>
      </c>
      <c r="AY1449" s="205" t="s">
        <v>152</v>
      </c>
    </row>
    <row r="1450" s="12" customFormat="true" ht="15.75" hidden="false" customHeight="true" outlineLevel="0" collapsed="false">
      <c r="B1450" s="197"/>
      <c r="C1450" s="198"/>
      <c r="D1450" s="199" t="s">
        <v>160</v>
      </c>
      <c r="E1450" s="198"/>
      <c r="F1450" s="200" t="s">
        <v>480</v>
      </c>
      <c r="G1450" s="198"/>
      <c r="H1450" s="201" t="n">
        <v>3.095</v>
      </c>
      <c r="J1450" s="198"/>
      <c r="K1450" s="198"/>
      <c r="L1450" s="202"/>
      <c r="M1450" s="203"/>
      <c r="N1450" s="198"/>
      <c r="O1450" s="198"/>
      <c r="P1450" s="198"/>
      <c r="Q1450" s="198"/>
      <c r="R1450" s="198"/>
      <c r="S1450" s="198"/>
      <c r="T1450" s="204"/>
      <c r="AT1450" s="205" t="s">
        <v>160</v>
      </c>
      <c r="AU1450" s="205" t="s">
        <v>82</v>
      </c>
      <c r="AV1450" s="205" t="s">
        <v>82</v>
      </c>
      <c r="AW1450" s="205" t="s">
        <v>101</v>
      </c>
      <c r="AX1450" s="205" t="s">
        <v>73</v>
      </c>
      <c r="AY1450" s="205" t="s">
        <v>152</v>
      </c>
    </row>
    <row r="1451" s="12" customFormat="true" ht="15.75" hidden="false" customHeight="true" outlineLevel="0" collapsed="false">
      <c r="B1451" s="197"/>
      <c r="C1451" s="198"/>
      <c r="D1451" s="199" t="s">
        <v>160</v>
      </c>
      <c r="E1451" s="198"/>
      <c r="F1451" s="200" t="s">
        <v>481</v>
      </c>
      <c r="G1451" s="198"/>
      <c r="H1451" s="201" t="n">
        <v>1.051</v>
      </c>
      <c r="J1451" s="198"/>
      <c r="K1451" s="198"/>
      <c r="L1451" s="202"/>
      <c r="M1451" s="203"/>
      <c r="N1451" s="198"/>
      <c r="O1451" s="198"/>
      <c r="P1451" s="198"/>
      <c r="Q1451" s="198"/>
      <c r="R1451" s="198"/>
      <c r="S1451" s="198"/>
      <c r="T1451" s="204"/>
      <c r="AT1451" s="205" t="s">
        <v>160</v>
      </c>
      <c r="AU1451" s="205" t="s">
        <v>82</v>
      </c>
      <c r="AV1451" s="205" t="s">
        <v>82</v>
      </c>
      <c r="AW1451" s="205" t="s">
        <v>101</v>
      </c>
      <c r="AX1451" s="205" t="s">
        <v>73</v>
      </c>
      <c r="AY1451" s="205" t="s">
        <v>152</v>
      </c>
    </row>
    <row r="1452" s="12" customFormat="true" ht="15.75" hidden="false" customHeight="true" outlineLevel="0" collapsed="false">
      <c r="B1452" s="197"/>
      <c r="C1452" s="198"/>
      <c r="D1452" s="199" t="s">
        <v>160</v>
      </c>
      <c r="E1452" s="198"/>
      <c r="F1452" s="200" t="s">
        <v>482</v>
      </c>
      <c r="G1452" s="198"/>
      <c r="H1452" s="201" t="n">
        <v>1.81</v>
      </c>
      <c r="J1452" s="198"/>
      <c r="K1452" s="198"/>
      <c r="L1452" s="202"/>
      <c r="M1452" s="203"/>
      <c r="N1452" s="198"/>
      <c r="O1452" s="198"/>
      <c r="P1452" s="198"/>
      <c r="Q1452" s="198"/>
      <c r="R1452" s="198"/>
      <c r="S1452" s="198"/>
      <c r="T1452" s="204"/>
      <c r="AT1452" s="205" t="s">
        <v>160</v>
      </c>
      <c r="AU1452" s="205" t="s">
        <v>82</v>
      </c>
      <c r="AV1452" s="205" t="s">
        <v>82</v>
      </c>
      <c r="AW1452" s="205" t="s">
        <v>101</v>
      </c>
      <c r="AX1452" s="205" t="s">
        <v>73</v>
      </c>
      <c r="AY1452" s="205" t="s">
        <v>152</v>
      </c>
    </row>
    <row r="1453" s="12" customFormat="true" ht="15.75" hidden="false" customHeight="true" outlineLevel="0" collapsed="false">
      <c r="B1453" s="197"/>
      <c r="C1453" s="198"/>
      <c r="D1453" s="199" t="s">
        <v>160</v>
      </c>
      <c r="E1453" s="198"/>
      <c r="F1453" s="200" t="s">
        <v>483</v>
      </c>
      <c r="G1453" s="198"/>
      <c r="H1453" s="201" t="n">
        <v>2.628</v>
      </c>
      <c r="J1453" s="198"/>
      <c r="K1453" s="198"/>
      <c r="L1453" s="202"/>
      <c r="M1453" s="203"/>
      <c r="N1453" s="198"/>
      <c r="O1453" s="198"/>
      <c r="P1453" s="198"/>
      <c r="Q1453" s="198"/>
      <c r="R1453" s="198"/>
      <c r="S1453" s="198"/>
      <c r="T1453" s="204"/>
      <c r="AT1453" s="205" t="s">
        <v>160</v>
      </c>
      <c r="AU1453" s="205" t="s">
        <v>82</v>
      </c>
      <c r="AV1453" s="205" t="s">
        <v>82</v>
      </c>
      <c r="AW1453" s="205" t="s">
        <v>101</v>
      </c>
      <c r="AX1453" s="205" t="s">
        <v>73</v>
      </c>
      <c r="AY1453" s="205" t="s">
        <v>152</v>
      </c>
    </row>
    <row r="1454" s="12" customFormat="true" ht="15.75" hidden="false" customHeight="true" outlineLevel="0" collapsed="false">
      <c r="B1454" s="197"/>
      <c r="C1454" s="198"/>
      <c r="D1454" s="199" t="s">
        <v>160</v>
      </c>
      <c r="E1454" s="198"/>
      <c r="F1454" s="200" t="s">
        <v>675</v>
      </c>
      <c r="G1454" s="198"/>
      <c r="H1454" s="201" t="n">
        <v>6.482</v>
      </c>
      <c r="J1454" s="198"/>
      <c r="K1454" s="198"/>
      <c r="L1454" s="202"/>
      <c r="M1454" s="203"/>
      <c r="N1454" s="198"/>
      <c r="O1454" s="198"/>
      <c r="P1454" s="198"/>
      <c r="Q1454" s="198"/>
      <c r="R1454" s="198"/>
      <c r="S1454" s="198"/>
      <c r="T1454" s="204"/>
      <c r="AT1454" s="205" t="s">
        <v>160</v>
      </c>
      <c r="AU1454" s="205" t="s">
        <v>82</v>
      </c>
      <c r="AV1454" s="205" t="s">
        <v>82</v>
      </c>
      <c r="AW1454" s="205" t="s">
        <v>101</v>
      </c>
      <c r="AX1454" s="205" t="s">
        <v>73</v>
      </c>
      <c r="AY1454" s="205" t="s">
        <v>152</v>
      </c>
    </row>
    <row r="1455" s="12" customFormat="true" ht="15.75" hidden="false" customHeight="true" outlineLevel="0" collapsed="false">
      <c r="B1455" s="197"/>
      <c r="C1455" s="198"/>
      <c r="D1455" s="199" t="s">
        <v>160</v>
      </c>
      <c r="E1455" s="198"/>
      <c r="F1455" s="200" t="s">
        <v>676</v>
      </c>
      <c r="G1455" s="198"/>
      <c r="H1455" s="201" t="n">
        <v>5.314</v>
      </c>
      <c r="J1455" s="198"/>
      <c r="K1455" s="198"/>
      <c r="L1455" s="202"/>
      <c r="M1455" s="203"/>
      <c r="N1455" s="198"/>
      <c r="O1455" s="198"/>
      <c r="P1455" s="198"/>
      <c r="Q1455" s="198"/>
      <c r="R1455" s="198"/>
      <c r="S1455" s="198"/>
      <c r="T1455" s="204"/>
      <c r="AT1455" s="205" t="s">
        <v>160</v>
      </c>
      <c r="AU1455" s="205" t="s">
        <v>82</v>
      </c>
      <c r="AV1455" s="205" t="s">
        <v>82</v>
      </c>
      <c r="AW1455" s="205" t="s">
        <v>101</v>
      </c>
      <c r="AX1455" s="205" t="s">
        <v>73</v>
      </c>
      <c r="AY1455" s="205" t="s">
        <v>152</v>
      </c>
    </row>
    <row r="1456" s="12" customFormat="true" ht="15.75" hidden="false" customHeight="true" outlineLevel="0" collapsed="false">
      <c r="B1456" s="197"/>
      <c r="C1456" s="198"/>
      <c r="D1456" s="199" t="s">
        <v>160</v>
      </c>
      <c r="E1456" s="198"/>
      <c r="F1456" s="200" t="s">
        <v>677</v>
      </c>
      <c r="G1456" s="198"/>
      <c r="H1456" s="201" t="n">
        <v>87.542</v>
      </c>
      <c r="J1456" s="198"/>
      <c r="K1456" s="198"/>
      <c r="L1456" s="202"/>
      <c r="M1456" s="203"/>
      <c r="N1456" s="198"/>
      <c r="O1456" s="198"/>
      <c r="P1456" s="198"/>
      <c r="Q1456" s="198"/>
      <c r="R1456" s="198"/>
      <c r="S1456" s="198"/>
      <c r="T1456" s="204"/>
      <c r="AT1456" s="205" t="s">
        <v>160</v>
      </c>
      <c r="AU1456" s="205" t="s">
        <v>82</v>
      </c>
      <c r="AV1456" s="205" t="s">
        <v>82</v>
      </c>
      <c r="AW1456" s="205" t="s">
        <v>101</v>
      </c>
      <c r="AX1456" s="205" t="s">
        <v>73</v>
      </c>
      <c r="AY1456" s="205" t="s">
        <v>152</v>
      </c>
    </row>
    <row r="1457" s="12" customFormat="true" ht="15.75" hidden="false" customHeight="true" outlineLevel="0" collapsed="false">
      <c r="B1457" s="197"/>
      <c r="C1457" s="198"/>
      <c r="D1457" s="199" t="s">
        <v>160</v>
      </c>
      <c r="E1457" s="198"/>
      <c r="F1457" s="200" t="s">
        <v>680</v>
      </c>
      <c r="G1457" s="198"/>
      <c r="H1457" s="201" t="n">
        <v>165.914</v>
      </c>
      <c r="J1457" s="198"/>
      <c r="K1457" s="198"/>
      <c r="L1457" s="202"/>
      <c r="M1457" s="203"/>
      <c r="N1457" s="198"/>
      <c r="O1457" s="198"/>
      <c r="P1457" s="198"/>
      <c r="Q1457" s="198"/>
      <c r="R1457" s="198"/>
      <c r="S1457" s="198"/>
      <c r="T1457" s="204"/>
      <c r="AT1457" s="205" t="s">
        <v>160</v>
      </c>
      <c r="AU1457" s="205" t="s">
        <v>82</v>
      </c>
      <c r="AV1457" s="205" t="s">
        <v>82</v>
      </c>
      <c r="AW1457" s="205" t="s">
        <v>101</v>
      </c>
      <c r="AX1457" s="205" t="s">
        <v>73</v>
      </c>
      <c r="AY1457" s="205" t="s">
        <v>152</v>
      </c>
    </row>
    <row r="1458" s="12" customFormat="true" ht="15.75" hidden="false" customHeight="true" outlineLevel="0" collapsed="false">
      <c r="B1458" s="197"/>
      <c r="C1458" s="198"/>
      <c r="D1458" s="199" t="s">
        <v>160</v>
      </c>
      <c r="E1458" s="198"/>
      <c r="F1458" s="200" t="s">
        <v>681</v>
      </c>
      <c r="G1458" s="198"/>
      <c r="H1458" s="201" t="n">
        <v>116.274</v>
      </c>
      <c r="J1458" s="198"/>
      <c r="K1458" s="198"/>
      <c r="L1458" s="202"/>
      <c r="M1458" s="203"/>
      <c r="N1458" s="198"/>
      <c r="O1458" s="198"/>
      <c r="P1458" s="198"/>
      <c r="Q1458" s="198"/>
      <c r="R1458" s="198"/>
      <c r="S1458" s="198"/>
      <c r="T1458" s="204"/>
      <c r="AT1458" s="205" t="s">
        <v>160</v>
      </c>
      <c r="AU1458" s="205" t="s">
        <v>82</v>
      </c>
      <c r="AV1458" s="205" t="s">
        <v>82</v>
      </c>
      <c r="AW1458" s="205" t="s">
        <v>101</v>
      </c>
      <c r="AX1458" s="205" t="s">
        <v>73</v>
      </c>
      <c r="AY1458" s="205" t="s">
        <v>152</v>
      </c>
    </row>
    <row r="1459" s="12" customFormat="true" ht="15.75" hidden="false" customHeight="true" outlineLevel="0" collapsed="false">
      <c r="B1459" s="197"/>
      <c r="C1459" s="198"/>
      <c r="D1459" s="199" t="s">
        <v>160</v>
      </c>
      <c r="E1459" s="198"/>
      <c r="F1459" s="200" t="s">
        <v>682</v>
      </c>
      <c r="G1459" s="198"/>
      <c r="H1459" s="201" t="n">
        <v>24.061</v>
      </c>
      <c r="J1459" s="198"/>
      <c r="K1459" s="198"/>
      <c r="L1459" s="202"/>
      <c r="M1459" s="203"/>
      <c r="N1459" s="198"/>
      <c r="O1459" s="198"/>
      <c r="P1459" s="198"/>
      <c r="Q1459" s="198"/>
      <c r="R1459" s="198"/>
      <c r="S1459" s="198"/>
      <c r="T1459" s="204"/>
      <c r="AT1459" s="205" t="s">
        <v>160</v>
      </c>
      <c r="AU1459" s="205" t="s">
        <v>82</v>
      </c>
      <c r="AV1459" s="205" t="s">
        <v>82</v>
      </c>
      <c r="AW1459" s="205" t="s">
        <v>101</v>
      </c>
      <c r="AX1459" s="205" t="s">
        <v>73</v>
      </c>
      <c r="AY1459" s="205" t="s">
        <v>152</v>
      </c>
    </row>
    <row r="1460" s="12" customFormat="true" ht="15.75" hidden="false" customHeight="true" outlineLevel="0" collapsed="false">
      <c r="B1460" s="197"/>
      <c r="C1460" s="198"/>
      <c r="D1460" s="199" t="s">
        <v>160</v>
      </c>
      <c r="E1460" s="198"/>
      <c r="F1460" s="200" t="s">
        <v>683</v>
      </c>
      <c r="G1460" s="198"/>
      <c r="H1460" s="201" t="n">
        <v>8.12</v>
      </c>
      <c r="J1460" s="198"/>
      <c r="K1460" s="198"/>
      <c r="L1460" s="202"/>
      <c r="M1460" s="203"/>
      <c r="N1460" s="198"/>
      <c r="O1460" s="198"/>
      <c r="P1460" s="198"/>
      <c r="Q1460" s="198"/>
      <c r="R1460" s="198"/>
      <c r="S1460" s="198"/>
      <c r="T1460" s="204"/>
      <c r="AT1460" s="205" t="s">
        <v>160</v>
      </c>
      <c r="AU1460" s="205" t="s">
        <v>82</v>
      </c>
      <c r="AV1460" s="205" t="s">
        <v>82</v>
      </c>
      <c r="AW1460" s="205" t="s">
        <v>101</v>
      </c>
      <c r="AX1460" s="205" t="s">
        <v>73</v>
      </c>
      <c r="AY1460" s="205" t="s">
        <v>152</v>
      </c>
    </row>
    <row r="1461" s="12" customFormat="true" ht="15.75" hidden="false" customHeight="true" outlineLevel="0" collapsed="false">
      <c r="B1461" s="197"/>
      <c r="C1461" s="198"/>
      <c r="D1461" s="199" t="s">
        <v>160</v>
      </c>
      <c r="E1461" s="198"/>
      <c r="F1461" s="200" t="s">
        <v>698</v>
      </c>
      <c r="G1461" s="198"/>
      <c r="H1461" s="201" t="n">
        <v>85.322</v>
      </c>
      <c r="J1461" s="198"/>
      <c r="K1461" s="198"/>
      <c r="L1461" s="202"/>
      <c r="M1461" s="203"/>
      <c r="N1461" s="198"/>
      <c r="O1461" s="198"/>
      <c r="P1461" s="198"/>
      <c r="Q1461" s="198"/>
      <c r="R1461" s="198"/>
      <c r="S1461" s="198"/>
      <c r="T1461" s="204"/>
      <c r="AT1461" s="205" t="s">
        <v>160</v>
      </c>
      <c r="AU1461" s="205" t="s">
        <v>82</v>
      </c>
      <c r="AV1461" s="205" t="s">
        <v>82</v>
      </c>
      <c r="AW1461" s="205" t="s">
        <v>101</v>
      </c>
      <c r="AX1461" s="205" t="s">
        <v>73</v>
      </c>
      <c r="AY1461" s="205" t="s">
        <v>152</v>
      </c>
    </row>
    <row r="1462" s="12" customFormat="true" ht="15.75" hidden="false" customHeight="true" outlineLevel="0" collapsed="false">
      <c r="B1462" s="197"/>
      <c r="C1462" s="198"/>
      <c r="D1462" s="199" t="s">
        <v>160</v>
      </c>
      <c r="E1462" s="198"/>
      <c r="F1462" s="200" t="s">
        <v>699</v>
      </c>
      <c r="G1462" s="198"/>
      <c r="H1462" s="201" t="n">
        <v>69.438</v>
      </c>
      <c r="J1462" s="198"/>
      <c r="K1462" s="198"/>
      <c r="L1462" s="202"/>
      <c r="M1462" s="203"/>
      <c r="N1462" s="198"/>
      <c r="O1462" s="198"/>
      <c r="P1462" s="198"/>
      <c r="Q1462" s="198"/>
      <c r="R1462" s="198"/>
      <c r="S1462" s="198"/>
      <c r="T1462" s="204"/>
      <c r="AT1462" s="205" t="s">
        <v>160</v>
      </c>
      <c r="AU1462" s="205" t="s">
        <v>82</v>
      </c>
      <c r="AV1462" s="205" t="s">
        <v>82</v>
      </c>
      <c r="AW1462" s="205" t="s">
        <v>101</v>
      </c>
      <c r="AX1462" s="205" t="s">
        <v>73</v>
      </c>
      <c r="AY1462" s="205" t="s">
        <v>152</v>
      </c>
    </row>
    <row r="1463" s="12" customFormat="true" ht="15.75" hidden="false" customHeight="true" outlineLevel="0" collapsed="false">
      <c r="B1463" s="197"/>
      <c r="C1463" s="198"/>
      <c r="D1463" s="199" t="s">
        <v>160</v>
      </c>
      <c r="E1463" s="198"/>
      <c r="F1463" s="200" t="s">
        <v>1220</v>
      </c>
      <c r="G1463" s="198"/>
      <c r="H1463" s="201" t="n">
        <v>52.794</v>
      </c>
      <c r="J1463" s="198"/>
      <c r="K1463" s="198"/>
      <c r="L1463" s="202"/>
      <c r="M1463" s="203"/>
      <c r="N1463" s="198"/>
      <c r="O1463" s="198"/>
      <c r="P1463" s="198"/>
      <c r="Q1463" s="198"/>
      <c r="R1463" s="198"/>
      <c r="S1463" s="198"/>
      <c r="T1463" s="204"/>
      <c r="AT1463" s="205" t="s">
        <v>160</v>
      </c>
      <c r="AU1463" s="205" t="s">
        <v>82</v>
      </c>
      <c r="AV1463" s="205" t="s">
        <v>82</v>
      </c>
      <c r="AW1463" s="205" t="s">
        <v>101</v>
      </c>
      <c r="AX1463" s="205" t="s">
        <v>73</v>
      </c>
      <c r="AY1463" s="205" t="s">
        <v>152</v>
      </c>
    </row>
    <row r="1464" s="12" customFormat="true" ht="15.75" hidden="false" customHeight="true" outlineLevel="0" collapsed="false">
      <c r="B1464" s="197"/>
      <c r="C1464" s="198"/>
      <c r="D1464" s="199" t="s">
        <v>160</v>
      </c>
      <c r="E1464" s="198"/>
      <c r="F1464" s="200" t="s">
        <v>1221</v>
      </c>
      <c r="G1464" s="198"/>
      <c r="H1464" s="201" t="n">
        <v>45.786</v>
      </c>
      <c r="J1464" s="198"/>
      <c r="K1464" s="198"/>
      <c r="L1464" s="202"/>
      <c r="M1464" s="203"/>
      <c r="N1464" s="198"/>
      <c r="O1464" s="198"/>
      <c r="P1464" s="198"/>
      <c r="Q1464" s="198"/>
      <c r="R1464" s="198"/>
      <c r="S1464" s="198"/>
      <c r="T1464" s="204"/>
      <c r="AT1464" s="205" t="s">
        <v>160</v>
      </c>
      <c r="AU1464" s="205" t="s">
        <v>82</v>
      </c>
      <c r="AV1464" s="205" t="s">
        <v>82</v>
      </c>
      <c r="AW1464" s="205" t="s">
        <v>101</v>
      </c>
      <c r="AX1464" s="205" t="s">
        <v>73</v>
      </c>
      <c r="AY1464" s="205" t="s">
        <v>152</v>
      </c>
    </row>
    <row r="1465" s="12" customFormat="true" ht="15.75" hidden="false" customHeight="true" outlineLevel="0" collapsed="false">
      <c r="B1465" s="197"/>
      <c r="C1465" s="198"/>
      <c r="D1465" s="199" t="s">
        <v>160</v>
      </c>
      <c r="E1465" s="198"/>
      <c r="F1465" s="200" t="s">
        <v>1222</v>
      </c>
      <c r="G1465" s="198"/>
      <c r="H1465" s="201" t="n">
        <v>17.053</v>
      </c>
      <c r="J1465" s="198"/>
      <c r="K1465" s="198"/>
      <c r="L1465" s="202"/>
      <c r="M1465" s="203"/>
      <c r="N1465" s="198"/>
      <c r="O1465" s="198"/>
      <c r="P1465" s="198"/>
      <c r="Q1465" s="198"/>
      <c r="R1465" s="198"/>
      <c r="S1465" s="198"/>
      <c r="T1465" s="204"/>
      <c r="AT1465" s="205" t="s">
        <v>160</v>
      </c>
      <c r="AU1465" s="205" t="s">
        <v>82</v>
      </c>
      <c r="AV1465" s="205" t="s">
        <v>82</v>
      </c>
      <c r="AW1465" s="205" t="s">
        <v>101</v>
      </c>
      <c r="AX1465" s="205" t="s">
        <v>73</v>
      </c>
      <c r="AY1465" s="205" t="s">
        <v>152</v>
      </c>
    </row>
    <row r="1466" s="12" customFormat="true" ht="15.75" hidden="false" customHeight="true" outlineLevel="0" collapsed="false">
      <c r="B1466" s="197"/>
      <c r="C1466" s="198"/>
      <c r="D1466" s="199" t="s">
        <v>160</v>
      </c>
      <c r="E1466" s="198"/>
      <c r="F1466" s="200" t="s">
        <v>1223</v>
      </c>
      <c r="G1466" s="198"/>
      <c r="H1466" s="201" t="n">
        <v>19.038</v>
      </c>
      <c r="J1466" s="198"/>
      <c r="K1466" s="198"/>
      <c r="L1466" s="202"/>
      <c r="M1466" s="203"/>
      <c r="N1466" s="198"/>
      <c r="O1466" s="198"/>
      <c r="P1466" s="198"/>
      <c r="Q1466" s="198"/>
      <c r="R1466" s="198"/>
      <c r="S1466" s="198"/>
      <c r="T1466" s="204"/>
      <c r="AT1466" s="205" t="s">
        <v>160</v>
      </c>
      <c r="AU1466" s="205" t="s">
        <v>82</v>
      </c>
      <c r="AV1466" s="205" t="s">
        <v>82</v>
      </c>
      <c r="AW1466" s="205" t="s">
        <v>101</v>
      </c>
      <c r="AX1466" s="205" t="s">
        <v>73</v>
      </c>
      <c r="AY1466" s="205" t="s">
        <v>152</v>
      </c>
    </row>
    <row r="1467" s="12" customFormat="true" ht="15.75" hidden="false" customHeight="true" outlineLevel="0" collapsed="false">
      <c r="B1467" s="197"/>
      <c r="C1467" s="198"/>
      <c r="D1467" s="199" t="s">
        <v>160</v>
      </c>
      <c r="E1467" s="198"/>
      <c r="F1467" s="200" t="s">
        <v>1224</v>
      </c>
      <c r="G1467" s="198"/>
      <c r="H1467" s="201" t="n">
        <v>32.996</v>
      </c>
      <c r="J1467" s="198"/>
      <c r="K1467" s="198"/>
      <c r="L1467" s="202"/>
      <c r="M1467" s="203"/>
      <c r="N1467" s="198"/>
      <c r="O1467" s="198"/>
      <c r="P1467" s="198"/>
      <c r="Q1467" s="198"/>
      <c r="R1467" s="198"/>
      <c r="S1467" s="198"/>
      <c r="T1467" s="204"/>
      <c r="AT1467" s="205" t="s">
        <v>160</v>
      </c>
      <c r="AU1467" s="205" t="s">
        <v>82</v>
      </c>
      <c r="AV1467" s="205" t="s">
        <v>82</v>
      </c>
      <c r="AW1467" s="205" t="s">
        <v>101</v>
      </c>
      <c r="AX1467" s="205" t="s">
        <v>73</v>
      </c>
      <c r="AY1467" s="205" t="s">
        <v>152</v>
      </c>
    </row>
    <row r="1468" s="12" customFormat="true" ht="15.75" hidden="false" customHeight="true" outlineLevel="0" collapsed="false">
      <c r="B1468" s="197"/>
      <c r="C1468" s="198"/>
      <c r="D1468" s="199" t="s">
        <v>160</v>
      </c>
      <c r="E1468" s="198"/>
      <c r="F1468" s="200" t="s">
        <v>700</v>
      </c>
      <c r="G1468" s="198"/>
      <c r="H1468" s="201" t="n">
        <v>42.632</v>
      </c>
      <c r="J1468" s="198"/>
      <c r="K1468" s="198"/>
      <c r="L1468" s="202"/>
      <c r="M1468" s="203"/>
      <c r="N1468" s="198"/>
      <c r="O1468" s="198"/>
      <c r="P1468" s="198"/>
      <c r="Q1468" s="198"/>
      <c r="R1468" s="198"/>
      <c r="S1468" s="198"/>
      <c r="T1468" s="204"/>
      <c r="AT1468" s="205" t="s">
        <v>160</v>
      </c>
      <c r="AU1468" s="205" t="s">
        <v>82</v>
      </c>
      <c r="AV1468" s="205" t="s">
        <v>82</v>
      </c>
      <c r="AW1468" s="205" t="s">
        <v>101</v>
      </c>
      <c r="AX1468" s="205" t="s">
        <v>73</v>
      </c>
      <c r="AY1468" s="205" t="s">
        <v>152</v>
      </c>
    </row>
    <row r="1469" s="12" customFormat="true" ht="15.75" hidden="false" customHeight="true" outlineLevel="0" collapsed="false">
      <c r="B1469" s="197"/>
      <c r="C1469" s="198"/>
      <c r="D1469" s="199" t="s">
        <v>160</v>
      </c>
      <c r="E1469" s="198"/>
      <c r="F1469" s="200" t="s">
        <v>1225</v>
      </c>
      <c r="G1469" s="198"/>
      <c r="H1469" s="201" t="n">
        <v>10.11</v>
      </c>
      <c r="J1469" s="198"/>
      <c r="K1469" s="198"/>
      <c r="L1469" s="202"/>
      <c r="M1469" s="203"/>
      <c r="N1469" s="198"/>
      <c r="O1469" s="198"/>
      <c r="P1469" s="198"/>
      <c r="Q1469" s="198"/>
      <c r="R1469" s="198"/>
      <c r="S1469" s="198"/>
      <c r="T1469" s="204"/>
      <c r="AT1469" s="205" t="s">
        <v>160</v>
      </c>
      <c r="AU1469" s="205" t="s">
        <v>82</v>
      </c>
      <c r="AV1469" s="205" t="s">
        <v>82</v>
      </c>
      <c r="AW1469" s="205" t="s">
        <v>101</v>
      </c>
      <c r="AX1469" s="205" t="s">
        <v>73</v>
      </c>
      <c r="AY1469" s="205" t="s">
        <v>152</v>
      </c>
    </row>
    <row r="1470" s="12" customFormat="true" ht="15.75" hidden="false" customHeight="true" outlineLevel="0" collapsed="false">
      <c r="B1470" s="197"/>
      <c r="C1470" s="198"/>
      <c r="D1470" s="199" t="s">
        <v>160</v>
      </c>
      <c r="E1470" s="198"/>
      <c r="F1470" s="200" t="s">
        <v>1226</v>
      </c>
      <c r="G1470" s="198"/>
      <c r="H1470" s="201" t="n">
        <v>5.879</v>
      </c>
      <c r="J1470" s="198"/>
      <c r="K1470" s="198"/>
      <c r="L1470" s="202"/>
      <c r="M1470" s="203"/>
      <c r="N1470" s="198"/>
      <c r="O1470" s="198"/>
      <c r="P1470" s="198"/>
      <c r="Q1470" s="198"/>
      <c r="R1470" s="198"/>
      <c r="S1470" s="198"/>
      <c r="T1470" s="204"/>
      <c r="AT1470" s="205" t="s">
        <v>160</v>
      </c>
      <c r="AU1470" s="205" t="s">
        <v>82</v>
      </c>
      <c r="AV1470" s="205" t="s">
        <v>82</v>
      </c>
      <c r="AW1470" s="205" t="s">
        <v>101</v>
      </c>
      <c r="AX1470" s="205" t="s">
        <v>73</v>
      </c>
      <c r="AY1470" s="205" t="s">
        <v>152</v>
      </c>
    </row>
    <row r="1471" s="12" customFormat="true" ht="15.75" hidden="false" customHeight="true" outlineLevel="0" collapsed="false">
      <c r="B1471" s="197"/>
      <c r="C1471" s="198"/>
      <c r="D1471" s="199" t="s">
        <v>160</v>
      </c>
      <c r="E1471" s="198"/>
      <c r="F1471" s="200" t="s">
        <v>701</v>
      </c>
      <c r="G1471" s="198"/>
      <c r="H1471" s="201" t="n">
        <v>19.506</v>
      </c>
      <c r="J1471" s="198"/>
      <c r="K1471" s="198"/>
      <c r="L1471" s="202"/>
      <c r="M1471" s="203"/>
      <c r="N1471" s="198"/>
      <c r="O1471" s="198"/>
      <c r="P1471" s="198"/>
      <c r="Q1471" s="198"/>
      <c r="R1471" s="198"/>
      <c r="S1471" s="198"/>
      <c r="T1471" s="204"/>
      <c r="AT1471" s="205" t="s">
        <v>160</v>
      </c>
      <c r="AU1471" s="205" t="s">
        <v>82</v>
      </c>
      <c r="AV1471" s="205" t="s">
        <v>82</v>
      </c>
      <c r="AW1471" s="205" t="s">
        <v>101</v>
      </c>
      <c r="AX1471" s="205" t="s">
        <v>73</v>
      </c>
      <c r="AY1471" s="205" t="s">
        <v>152</v>
      </c>
    </row>
    <row r="1472" s="12" customFormat="true" ht="15.75" hidden="false" customHeight="true" outlineLevel="0" collapsed="false">
      <c r="B1472" s="197"/>
      <c r="C1472" s="198"/>
      <c r="D1472" s="199" t="s">
        <v>160</v>
      </c>
      <c r="E1472" s="198"/>
      <c r="F1472" s="200" t="s">
        <v>702</v>
      </c>
      <c r="G1472" s="198"/>
      <c r="H1472" s="201" t="n">
        <v>230.388</v>
      </c>
      <c r="J1472" s="198"/>
      <c r="K1472" s="198"/>
      <c r="L1472" s="202"/>
      <c r="M1472" s="203"/>
      <c r="N1472" s="198"/>
      <c r="O1472" s="198"/>
      <c r="P1472" s="198"/>
      <c r="Q1472" s="198"/>
      <c r="R1472" s="198"/>
      <c r="S1472" s="198"/>
      <c r="T1472" s="204"/>
      <c r="AT1472" s="205" t="s">
        <v>160</v>
      </c>
      <c r="AU1472" s="205" t="s">
        <v>82</v>
      </c>
      <c r="AV1472" s="205" t="s">
        <v>82</v>
      </c>
      <c r="AW1472" s="205" t="s">
        <v>101</v>
      </c>
      <c r="AX1472" s="205" t="s">
        <v>73</v>
      </c>
      <c r="AY1472" s="205" t="s">
        <v>152</v>
      </c>
    </row>
    <row r="1473" s="12" customFormat="true" ht="15.75" hidden="false" customHeight="true" outlineLevel="0" collapsed="false">
      <c r="B1473" s="197"/>
      <c r="C1473" s="198"/>
      <c r="D1473" s="199" t="s">
        <v>160</v>
      </c>
      <c r="E1473" s="198"/>
      <c r="F1473" s="200" t="s">
        <v>703</v>
      </c>
      <c r="G1473" s="198"/>
      <c r="H1473" s="201" t="n">
        <v>16.352</v>
      </c>
      <c r="J1473" s="198"/>
      <c r="K1473" s="198"/>
      <c r="L1473" s="202"/>
      <c r="M1473" s="203"/>
      <c r="N1473" s="198"/>
      <c r="O1473" s="198"/>
      <c r="P1473" s="198"/>
      <c r="Q1473" s="198"/>
      <c r="R1473" s="198"/>
      <c r="S1473" s="198"/>
      <c r="T1473" s="204"/>
      <c r="AT1473" s="205" t="s">
        <v>160</v>
      </c>
      <c r="AU1473" s="205" t="s">
        <v>82</v>
      </c>
      <c r="AV1473" s="205" t="s">
        <v>82</v>
      </c>
      <c r="AW1473" s="205" t="s">
        <v>101</v>
      </c>
      <c r="AX1473" s="205" t="s">
        <v>73</v>
      </c>
      <c r="AY1473" s="205" t="s">
        <v>152</v>
      </c>
    </row>
    <row r="1474" s="12" customFormat="true" ht="15.75" hidden="false" customHeight="true" outlineLevel="0" collapsed="false">
      <c r="B1474" s="197"/>
      <c r="C1474" s="198"/>
      <c r="D1474" s="199" t="s">
        <v>160</v>
      </c>
      <c r="E1474" s="198"/>
      <c r="F1474" s="200" t="s">
        <v>704</v>
      </c>
      <c r="G1474" s="198"/>
      <c r="H1474" s="201" t="n">
        <v>70.08</v>
      </c>
      <c r="J1474" s="198"/>
      <c r="K1474" s="198"/>
      <c r="L1474" s="202"/>
      <c r="M1474" s="203"/>
      <c r="N1474" s="198"/>
      <c r="O1474" s="198"/>
      <c r="P1474" s="198"/>
      <c r="Q1474" s="198"/>
      <c r="R1474" s="198"/>
      <c r="S1474" s="198"/>
      <c r="T1474" s="204"/>
      <c r="AT1474" s="205" t="s">
        <v>160</v>
      </c>
      <c r="AU1474" s="205" t="s">
        <v>82</v>
      </c>
      <c r="AV1474" s="205" t="s">
        <v>82</v>
      </c>
      <c r="AW1474" s="205" t="s">
        <v>101</v>
      </c>
      <c r="AX1474" s="205" t="s">
        <v>73</v>
      </c>
      <c r="AY1474" s="205" t="s">
        <v>152</v>
      </c>
    </row>
    <row r="1475" s="12" customFormat="true" ht="15.75" hidden="false" customHeight="true" outlineLevel="0" collapsed="false">
      <c r="B1475" s="206"/>
      <c r="C1475" s="207"/>
      <c r="D1475" s="199" t="s">
        <v>160</v>
      </c>
      <c r="E1475" s="207"/>
      <c r="F1475" s="208" t="s">
        <v>164</v>
      </c>
      <c r="G1475" s="207"/>
      <c r="H1475" s="209" t="n">
        <v>1598.779</v>
      </c>
      <c r="J1475" s="207"/>
      <c r="K1475" s="207"/>
      <c r="L1475" s="210"/>
      <c r="M1475" s="211"/>
      <c r="N1475" s="207"/>
      <c r="O1475" s="207"/>
      <c r="P1475" s="207"/>
      <c r="Q1475" s="207"/>
      <c r="R1475" s="207"/>
      <c r="S1475" s="207"/>
      <c r="T1475" s="212"/>
      <c r="AT1475" s="213" t="s">
        <v>160</v>
      </c>
      <c r="AU1475" s="213" t="s">
        <v>82</v>
      </c>
      <c r="AV1475" s="213" t="s">
        <v>158</v>
      </c>
      <c r="AW1475" s="213" t="s">
        <v>101</v>
      </c>
      <c r="AX1475" s="213" t="s">
        <v>23</v>
      </c>
      <c r="AY1475" s="213" t="s">
        <v>152</v>
      </c>
    </row>
    <row r="1476" s="12" customFormat="true" ht="15.75" hidden="false" customHeight="true" outlineLevel="0" collapsed="false">
      <c r="B1476" s="34"/>
      <c r="C1476" s="177" t="s">
        <v>1929</v>
      </c>
      <c r="D1476" s="177" t="s">
        <v>154</v>
      </c>
      <c r="E1476" s="178" t="s">
        <v>1930</v>
      </c>
      <c r="F1476" s="179" t="s">
        <v>1931</v>
      </c>
      <c r="G1476" s="180" t="s">
        <v>216</v>
      </c>
      <c r="H1476" s="181" t="n">
        <v>393.2</v>
      </c>
      <c r="I1476" s="182"/>
      <c r="J1476" s="183" t="n">
        <f aca="false">ROUND($I$1476*$H$1476,2)</f>
        <v>0</v>
      </c>
      <c r="K1476" s="179"/>
      <c r="L1476" s="58"/>
      <c r="M1476" s="184"/>
      <c r="N1476" s="185" t="s">
        <v>44</v>
      </c>
      <c r="O1476" s="35"/>
      <c r="P1476" s="186" t="n">
        <f aca="false">$O$1476*$H$1476</f>
        <v>0</v>
      </c>
      <c r="Q1476" s="186" t="n">
        <v>0</v>
      </c>
      <c r="R1476" s="186" t="n">
        <f aca="false">$Q$1476*$H$1476</f>
        <v>0</v>
      </c>
      <c r="S1476" s="186" t="n">
        <v>0</v>
      </c>
      <c r="T1476" s="187" t="n">
        <f aca="false">$S$1476*$H$1476</f>
        <v>0</v>
      </c>
      <c r="AR1476" s="118" t="s">
        <v>338</v>
      </c>
      <c r="AT1476" s="118" t="s">
        <v>154</v>
      </c>
      <c r="AU1476" s="118" t="s">
        <v>82</v>
      </c>
      <c r="AY1476" s="12" t="s">
        <v>152</v>
      </c>
      <c r="BE1476" s="188" t="n">
        <f aca="false">IF($N$1476="základní",$J$1476,0)</f>
        <v>0</v>
      </c>
      <c r="BF1476" s="188" t="n">
        <f aca="false">IF($N$1476="snížená",$J$1476,0)</f>
        <v>0</v>
      </c>
      <c r="BG1476" s="188" t="n">
        <f aca="false">IF($N$1476="zákl. přenesená",$J$1476,0)</f>
        <v>0</v>
      </c>
      <c r="BH1476" s="188" t="n">
        <f aca="false">IF($N$1476="sníž. přenesená",$J$1476,0)</f>
        <v>0</v>
      </c>
      <c r="BI1476" s="188" t="n">
        <f aca="false">IF($N$1476="nulová",$J$1476,0)</f>
        <v>0</v>
      </c>
      <c r="BJ1476" s="118" t="s">
        <v>23</v>
      </c>
      <c r="BK1476" s="188" t="n">
        <f aca="false">ROUND($I$1476*$H$1476,2)</f>
        <v>0</v>
      </c>
      <c r="BL1476" s="118" t="s">
        <v>338</v>
      </c>
      <c r="BM1476" s="118" t="s">
        <v>1932</v>
      </c>
    </row>
    <row r="1477" s="12" customFormat="true" ht="15.75" hidden="false" customHeight="true" outlineLevel="0" collapsed="false">
      <c r="B1477" s="197"/>
      <c r="C1477" s="198"/>
      <c r="D1477" s="191" t="s">
        <v>160</v>
      </c>
      <c r="E1477" s="200"/>
      <c r="F1477" s="200" t="s">
        <v>657</v>
      </c>
      <c r="G1477" s="198"/>
      <c r="H1477" s="201" t="n">
        <v>140.8</v>
      </c>
      <c r="J1477" s="198"/>
      <c r="K1477" s="198"/>
      <c r="L1477" s="202"/>
      <c r="M1477" s="203"/>
      <c r="N1477" s="198"/>
      <c r="O1477" s="198"/>
      <c r="P1477" s="198"/>
      <c r="Q1477" s="198"/>
      <c r="R1477" s="198"/>
      <c r="S1477" s="198"/>
      <c r="T1477" s="204"/>
      <c r="AT1477" s="205" t="s">
        <v>160</v>
      </c>
      <c r="AU1477" s="205" t="s">
        <v>82</v>
      </c>
      <c r="AV1477" s="205" t="s">
        <v>82</v>
      </c>
      <c r="AW1477" s="205" t="s">
        <v>101</v>
      </c>
      <c r="AX1477" s="205" t="s">
        <v>73</v>
      </c>
      <c r="AY1477" s="205" t="s">
        <v>152</v>
      </c>
    </row>
    <row r="1478" s="12" customFormat="true" ht="15.75" hidden="false" customHeight="true" outlineLevel="0" collapsed="false">
      <c r="B1478" s="197"/>
      <c r="C1478" s="198"/>
      <c r="D1478" s="199" t="s">
        <v>160</v>
      </c>
      <c r="E1478" s="198"/>
      <c r="F1478" s="200" t="s">
        <v>658</v>
      </c>
      <c r="G1478" s="198"/>
      <c r="H1478" s="201" t="n">
        <v>110.6</v>
      </c>
      <c r="J1478" s="198"/>
      <c r="K1478" s="198"/>
      <c r="L1478" s="202"/>
      <c r="M1478" s="203"/>
      <c r="N1478" s="198"/>
      <c r="O1478" s="198"/>
      <c r="P1478" s="198"/>
      <c r="Q1478" s="198"/>
      <c r="R1478" s="198"/>
      <c r="S1478" s="198"/>
      <c r="T1478" s="204"/>
      <c r="AT1478" s="205" t="s">
        <v>160</v>
      </c>
      <c r="AU1478" s="205" t="s">
        <v>82</v>
      </c>
      <c r="AV1478" s="205" t="s">
        <v>82</v>
      </c>
      <c r="AW1478" s="205" t="s">
        <v>101</v>
      </c>
      <c r="AX1478" s="205" t="s">
        <v>73</v>
      </c>
      <c r="AY1478" s="205" t="s">
        <v>152</v>
      </c>
    </row>
    <row r="1479" s="12" customFormat="true" ht="15.75" hidden="false" customHeight="true" outlineLevel="0" collapsed="false">
      <c r="B1479" s="197"/>
      <c r="C1479" s="198"/>
      <c r="D1479" s="199" t="s">
        <v>160</v>
      </c>
      <c r="E1479" s="198"/>
      <c r="F1479" s="200" t="s">
        <v>659</v>
      </c>
      <c r="G1479" s="198"/>
      <c r="H1479" s="201" t="n">
        <v>56.3</v>
      </c>
      <c r="J1479" s="198"/>
      <c r="K1479" s="198"/>
      <c r="L1479" s="202"/>
      <c r="M1479" s="203"/>
      <c r="N1479" s="198"/>
      <c r="O1479" s="198"/>
      <c r="P1479" s="198"/>
      <c r="Q1479" s="198"/>
      <c r="R1479" s="198"/>
      <c r="S1479" s="198"/>
      <c r="T1479" s="204"/>
      <c r="AT1479" s="205" t="s">
        <v>160</v>
      </c>
      <c r="AU1479" s="205" t="s">
        <v>82</v>
      </c>
      <c r="AV1479" s="205" t="s">
        <v>82</v>
      </c>
      <c r="AW1479" s="205" t="s">
        <v>101</v>
      </c>
      <c r="AX1479" s="205" t="s">
        <v>73</v>
      </c>
      <c r="AY1479" s="205" t="s">
        <v>152</v>
      </c>
    </row>
    <row r="1480" s="12" customFormat="true" ht="15.75" hidden="false" customHeight="true" outlineLevel="0" collapsed="false">
      <c r="B1480" s="197"/>
      <c r="C1480" s="198"/>
      <c r="D1480" s="199" t="s">
        <v>160</v>
      </c>
      <c r="E1480" s="198"/>
      <c r="F1480" s="200" t="s">
        <v>647</v>
      </c>
      <c r="G1480" s="198"/>
      <c r="H1480" s="201" t="n">
        <v>85.5</v>
      </c>
      <c r="J1480" s="198"/>
      <c r="K1480" s="198"/>
      <c r="L1480" s="202"/>
      <c r="M1480" s="203"/>
      <c r="N1480" s="198"/>
      <c r="O1480" s="198"/>
      <c r="P1480" s="198"/>
      <c r="Q1480" s="198"/>
      <c r="R1480" s="198"/>
      <c r="S1480" s="198"/>
      <c r="T1480" s="204"/>
      <c r="AT1480" s="205" t="s">
        <v>160</v>
      </c>
      <c r="AU1480" s="205" t="s">
        <v>82</v>
      </c>
      <c r="AV1480" s="205" t="s">
        <v>82</v>
      </c>
      <c r="AW1480" s="205" t="s">
        <v>101</v>
      </c>
      <c r="AX1480" s="205" t="s">
        <v>73</v>
      </c>
      <c r="AY1480" s="205" t="s">
        <v>152</v>
      </c>
    </row>
    <row r="1481" s="12" customFormat="true" ht="15.75" hidden="false" customHeight="true" outlineLevel="0" collapsed="false">
      <c r="B1481" s="206"/>
      <c r="C1481" s="207"/>
      <c r="D1481" s="199" t="s">
        <v>160</v>
      </c>
      <c r="E1481" s="207"/>
      <c r="F1481" s="208" t="s">
        <v>164</v>
      </c>
      <c r="G1481" s="207"/>
      <c r="H1481" s="209" t="n">
        <v>393.2</v>
      </c>
      <c r="J1481" s="207"/>
      <c r="K1481" s="207"/>
      <c r="L1481" s="210"/>
      <c r="M1481" s="211"/>
      <c r="N1481" s="207"/>
      <c r="O1481" s="207"/>
      <c r="P1481" s="207"/>
      <c r="Q1481" s="207"/>
      <c r="R1481" s="207"/>
      <c r="S1481" s="207"/>
      <c r="T1481" s="212"/>
      <c r="AT1481" s="213" t="s">
        <v>160</v>
      </c>
      <c r="AU1481" s="213" t="s">
        <v>82</v>
      </c>
      <c r="AV1481" s="213" t="s">
        <v>158</v>
      </c>
      <c r="AW1481" s="213" t="s">
        <v>101</v>
      </c>
      <c r="AX1481" s="213" t="s">
        <v>23</v>
      </c>
      <c r="AY1481" s="213" t="s">
        <v>152</v>
      </c>
    </row>
    <row r="1482" s="12" customFormat="true" ht="15.75" hidden="false" customHeight="true" outlineLevel="0" collapsed="false">
      <c r="B1482" s="34"/>
      <c r="C1482" s="214" t="s">
        <v>1933</v>
      </c>
      <c r="D1482" s="214" t="s">
        <v>422</v>
      </c>
      <c r="E1482" s="215" t="s">
        <v>1934</v>
      </c>
      <c r="F1482" s="216" t="s">
        <v>1935</v>
      </c>
      <c r="G1482" s="217" t="s">
        <v>216</v>
      </c>
      <c r="H1482" s="218" t="n">
        <v>393.2</v>
      </c>
      <c r="I1482" s="219"/>
      <c r="J1482" s="220" t="n">
        <f aca="false">ROUND($I$1482*$H$1482,2)</f>
        <v>0</v>
      </c>
      <c r="K1482" s="216"/>
      <c r="L1482" s="221"/>
      <c r="M1482" s="222"/>
      <c r="N1482" s="223" t="s">
        <v>44</v>
      </c>
      <c r="O1482" s="35"/>
      <c r="P1482" s="186" t="n">
        <f aca="false">$O$1482*$H$1482</f>
        <v>0</v>
      </c>
      <c r="Q1482" s="186" t="n">
        <v>0.0014</v>
      </c>
      <c r="R1482" s="186" t="n">
        <f aca="false">$Q$1482*$H$1482</f>
        <v>0.55048</v>
      </c>
      <c r="S1482" s="186" t="n">
        <v>0</v>
      </c>
      <c r="T1482" s="187" t="n">
        <f aca="false">$S$1482*$H$1482</f>
        <v>0</v>
      </c>
      <c r="AR1482" s="118" t="s">
        <v>437</v>
      </c>
      <c r="AT1482" s="118" t="s">
        <v>422</v>
      </c>
      <c r="AU1482" s="118" t="s">
        <v>82</v>
      </c>
      <c r="AY1482" s="12" t="s">
        <v>152</v>
      </c>
      <c r="BE1482" s="188" t="n">
        <f aca="false">IF($N$1482="základní",$J$1482,0)</f>
        <v>0</v>
      </c>
      <c r="BF1482" s="188" t="n">
        <f aca="false">IF($N$1482="snížená",$J$1482,0)</f>
        <v>0</v>
      </c>
      <c r="BG1482" s="188" t="n">
        <f aca="false">IF($N$1482="zákl. přenesená",$J$1482,0)</f>
        <v>0</v>
      </c>
      <c r="BH1482" s="188" t="n">
        <f aca="false">IF($N$1482="sníž. přenesená",$J$1482,0)</f>
        <v>0</v>
      </c>
      <c r="BI1482" s="188" t="n">
        <f aca="false">IF($N$1482="nulová",$J$1482,0)</f>
        <v>0</v>
      </c>
      <c r="BJ1482" s="118" t="s">
        <v>23</v>
      </c>
      <c r="BK1482" s="188" t="n">
        <f aca="false">ROUND($I$1482*$H$1482,2)</f>
        <v>0</v>
      </c>
      <c r="BL1482" s="118" t="s">
        <v>338</v>
      </c>
      <c r="BM1482" s="118" t="s">
        <v>1936</v>
      </c>
    </row>
    <row r="1483" s="12" customFormat="true" ht="30.75" hidden="false" customHeight="true" outlineLevel="0" collapsed="false">
      <c r="B1483" s="34"/>
      <c r="C1483" s="35"/>
      <c r="D1483" s="191" t="s">
        <v>426</v>
      </c>
      <c r="E1483" s="35"/>
      <c r="F1483" s="224" t="s">
        <v>1937</v>
      </c>
      <c r="G1483" s="35"/>
      <c r="H1483" s="35"/>
      <c r="J1483" s="35"/>
      <c r="K1483" s="35"/>
      <c r="L1483" s="58"/>
      <c r="M1483" s="225"/>
      <c r="N1483" s="35"/>
      <c r="O1483" s="35"/>
      <c r="P1483" s="35"/>
      <c r="Q1483" s="35"/>
      <c r="R1483" s="35"/>
      <c r="S1483" s="35"/>
      <c r="T1483" s="74"/>
      <c r="AT1483" s="12" t="s">
        <v>426</v>
      </c>
      <c r="AU1483" s="12" t="s">
        <v>82</v>
      </c>
    </row>
    <row r="1484" s="164" customFormat="true" ht="30.75" hidden="false" customHeight="true" outlineLevel="0" collapsed="false">
      <c r="B1484" s="165"/>
      <c r="C1484" s="166"/>
      <c r="D1484" s="166" t="s">
        <v>72</v>
      </c>
      <c r="E1484" s="175" t="s">
        <v>1938</v>
      </c>
      <c r="F1484" s="175" t="s">
        <v>1939</v>
      </c>
      <c r="G1484" s="166"/>
      <c r="H1484" s="166"/>
      <c r="J1484" s="176" t="n">
        <f aca="false">$BK$1484</f>
        <v>0</v>
      </c>
      <c r="K1484" s="166"/>
      <c r="L1484" s="169"/>
      <c r="M1484" s="170"/>
      <c r="N1484" s="166"/>
      <c r="O1484" s="166"/>
      <c r="P1484" s="171" t="n">
        <f aca="false">SUM($P$1485:$P$1489)</f>
        <v>0</v>
      </c>
      <c r="Q1484" s="166"/>
      <c r="R1484" s="171" t="n">
        <f aca="false">SUM($R$1485:$R$1489)</f>
        <v>0</v>
      </c>
      <c r="S1484" s="166"/>
      <c r="T1484" s="172" t="n">
        <f aca="false">SUM($T$1485:$T$1489)</f>
        <v>0</v>
      </c>
      <c r="AR1484" s="173" t="s">
        <v>82</v>
      </c>
      <c r="AT1484" s="173" t="s">
        <v>72</v>
      </c>
      <c r="AU1484" s="173" t="s">
        <v>23</v>
      </c>
      <c r="AY1484" s="173" t="s">
        <v>152</v>
      </c>
      <c r="BK1484" s="174" t="n">
        <f aca="false">SUM($BK$1485:$BK$1489)</f>
        <v>0</v>
      </c>
    </row>
    <row r="1485" s="12" customFormat="true" ht="15.75" hidden="false" customHeight="true" outlineLevel="0" collapsed="false">
      <c r="B1485" s="34"/>
      <c r="C1485" s="177" t="s">
        <v>1940</v>
      </c>
      <c r="D1485" s="177" t="s">
        <v>154</v>
      </c>
      <c r="E1485" s="178" t="s">
        <v>1941</v>
      </c>
      <c r="F1485" s="179" t="s">
        <v>1942</v>
      </c>
      <c r="G1485" s="180" t="s">
        <v>216</v>
      </c>
      <c r="H1485" s="181" t="n">
        <v>26.548</v>
      </c>
      <c r="I1485" s="182"/>
      <c r="J1485" s="183" t="n">
        <f aca="false">ROUND($I$1485*$H$1485,2)</f>
        <v>0</v>
      </c>
      <c r="K1485" s="179" t="s">
        <v>557</v>
      </c>
      <c r="L1485" s="58"/>
      <c r="M1485" s="184"/>
      <c r="N1485" s="185" t="s">
        <v>44</v>
      </c>
      <c r="O1485" s="35"/>
      <c r="P1485" s="186" t="n">
        <f aca="false">$O$1485*$H$1485</f>
        <v>0</v>
      </c>
      <c r="Q1485" s="186" t="n">
        <v>0</v>
      </c>
      <c r="R1485" s="186" t="n">
        <f aca="false">$Q$1485*$H$1485</f>
        <v>0</v>
      </c>
      <c r="S1485" s="186" t="n">
        <v>0</v>
      </c>
      <c r="T1485" s="187" t="n">
        <f aca="false">$S$1485*$H$1485</f>
        <v>0</v>
      </c>
      <c r="AR1485" s="118" t="s">
        <v>338</v>
      </c>
      <c r="AT1485" s="118" t="s">
        <v>154</v>
      </c>
      <c r="AU1485" s="118" t="s">
        <v>82</v>
      </c>
      <c r="AY1485" s="12" t="s">
        <v>152</v>
      </c>
      <c r="BE1485" s="188" t="n">
        <f aca="false">IF($N$1485="základní",$J$1485,0)</f>
        <v>0</v>
      </c>
      <c r="BF1485" s="188" t="n">
        <f aca="false">IF($N$1485="snížená",$J$1485,0)</f>
        <v>0</v>
      </c>
      <c r="BG1485" s="188" t="n">
        <f aca="false">IF($N$1485="zákl. přenesená",$J$1485,0)</f>
        <v>0</v>
      </c>
      <c r="BH1485" s="188" t="n">
        <f aca="false">IF($N$1485="sníž. přenesená",$J$1485,0)</f>
        <v>0</v>
      </c>
      <c r="BI1485" s="188" t="n">
        <f aca="false">IF($N$1485="nulová",$J$1485,0)</f>
        <v>0</v>
      </c>
      <c r="BJ1485" s="118" t="s">
        <v>23</v>
      </c>
      <c r="BK1485" s="188" t="n">
        <f aca="false">ROUND($I$1485*$H$1485,2)</f>
        <v>0</v>
      </c>
      <c r="BL1485" s="118" t="s">
        <v>338</v>
      </c>
      <c r="BM1485" s="118" t="s">
        <v>1943</v>
      </c>
    </row>
    <row r="1486" s="12" customFormat="true" ht="15.75" hidden="false" customHeight="true" outlineLevel="0" collapsed="false">
      <c r="B1486" s="197"/>
      <c r="C1486" s="198"/>
      <c r="D1486" s="191" t="s">
        <v>160</v>
      </c>
      <c r="E1486" s="200"/>
      <c r="F1486" s="200" t="s">
        <v>1599</v>
      </c>
      <c r="G1486" s="198"/>
      <c r="H1486" s="201" t="n">
        <v>6.968</v>
      </c>
      <c r="J1486" s="198"/>
      <c r="K1486" s="198"/>
      <c r="L1486" s="202"/>
      <c r="M1486" s="203"/>
      <c r="N1486" s="198"/>
      <c r="O1486" s="198"/>
      <c r="P1486" s="198"/>
      <c r="Q1486" s="198"/>
      <c r="R1486" s="198"/>
      <c r="S1486" s="198"/>
      <c r="T1486" s="204"/>
      <c r="AT1486" s="205" t="s">
        <v>160</v>
      </c>
      <c r="AU1486" s="205" t="s">
        <v>82</v>
      </c>
      <c r="AV1486" s="205" t="s">
        <v>82</v>
      </c>
      <c r="AW1486" s="205" t="s">
        <v>101</v>
      </c>
      <c r="AX1486" s="205" t="s">
        <v>73</v>
      </c>
      <c r="AY1486" s="205" t="s">
        <v>152</v>
      </c>
    </row>
    <row r="1487" s="12" customFormat="true" ht="15.75" hidden="false" customHeight="true" outlineLevel="0" collapsed="false">
      <c r="B1487" s="197"/>
      <c r="C1487" s="198"/>
      <c r="D1487" s="199" t="s">
        <v>160</v>
      </c>
      <c r="E1487" s="198"/>
      <c r="F1487" s="200" t="s">
        <v>1944</v>
      </c>
      <c r="G1487" s="198"/>
      <c r="H1487" s="201" t="n">
        <v>19.58</v>
      </c>
      <c r="J1487" s="198"/>
      <c r="K1487" s="198"/>
      <c r="L1487" s="202"/>
      <c r="M1487" s="203"/>
      <c r="N1487" s="198"/>
      <c r="O1487" s="198"/>
      <c r="P1487" s="198"/>
      <c r="Q1487" s="198"/>
      <c r="R1487" s="198"/>
      <c r="S1487" s="198"/>
      <c r="T1487" s="204"/>
      <c r="AT1487" s="205" t="s">
        <v>160</v>
      </c>
      <c r="AU1487" s="205" t="s">
        <v>82</v>
      </c>
      <c r="AV1487" s="205" t="s">
        <v>82</v>
      </c>
      <c r="AW1487" s="205" t="s">
        <v>101</v>
      </c>
      <c r="AX1487" s="205" t="s">
        <v>73</v>
      </c>
      <c r="AY1487" s="205" t="s">
        <v>152</v>
      </c>
    </row>
    <row r="1488" s="12" customFormat="true" ht="15.75" hidden="false" customHeight="true" outlineLevel="0" collapsed="false">
      <c r="B1488" s="206"/>
      <c r="C1488" s="207"/>
      <c r="D1488" s="199" t="s">
        <v>160</v>
      </c>
      <c r="E1488" s="207"/>
      <c r="F1488" s="208" t="s">
        <v>164</v>
      </c>
      <c r="G1488" s="207"/>
      <c r="H1488" s="209" t="n">
        <v>26.548</v>
      </c>
      <c r="J1488" s="207"/>
      <c r="K1488" s="207"/>
      <c r="L1488" s="210"/>
      <c r="M1488" s="211"/>
      <c r="N1488" s="207"/>
      <c r="O1488" s="207"/>
      <c r="P1488" s="207"/>
      <c r="Q1488" s="207"/>
      <c r="R1488" s="207"/>
      <c r="S1488" s="207"/>
      <c r="T1488" s="212"/>
      <c r="AT1488" s="213" t="s">
        <v>160</v>
      </c>
      <c r="AU1488" s="213" t="s">
        <v>82</v>
      </c>
      <c r="AV1488" s="213" t="s">
        <v>158</v>
      </c>
      <c r="AW1488" s="213" t="s">
        <v>101</v>
      </c>
      <c r="AX1488" s="213" t="s">
        <v>23</v>
      </c>
      <c r="AY1488" s="213" t="s">
        <v>152</v>
      </c>
    </row>
    <row r="1489" s="12" customFormat="true" ht="15.75" hidden="false" customHeight="true" outlineLevel="0" collapsed="false">
      <c r="B1489" s="34"/>
      <c r="C1489" s="177" t="s">
        <v>1945</v>
      </c>
      <c r="D1489" s="177" t="s">
        <v>154</v>
      </c>
      <c r="E1489" s="178" t="s">
        <v>1946</v>
      </c>
      <c r="F1489" s="179" t="s">
        <v>1947</v>
      </c>
      <c r="G1489" s="180" t="s">
        <v>1311</v>
      </c>
      <c r="H1489" s="234"/>
      <c r="I1489" s="182"/>
      <c r="J1489" s="183" t="n">
        <f aca="false">ROUND($I$1489*$H$1489,2)</f>
        <v>0</v>
      </c>
      <c r="K1489" s="179" t="s">
        <v>557</v>
      </c>
      <c r="L1489" s="58"/>
      <c r="M1489" s="184"/>
      <c r="N1489" s="185" t="s">
        <v>44</v>
      </c>
      <c r="O1489" s="35"/>
      <c r="P1489" s="186" t="n">
        <f aca="false">$O$1489*$H$1489</f>
        <v>0</v>
      </c>
      <c r="Q1489" s="186" t="n">
        <v>0</v>
      </c>
      <c r="R1489" s="186" t="n">
        <f aca="false">$Q$1489*$H$1489</f>
        <v>0</v>
      </c>
      <c r="S1489" s="186" t="n">
        <v>0</v>
      </c>
      <c r="T1489" s="187" t="n">
        <f aca="false">$S$1489*$H$1489</f>
        <v>0</v>
      </c>
      <c r="AR1489" s="118" t="s">
        <v>338</v>
      </c>
      <c r="AT1489" s="118" t="s">
        <v>154</v>
      </c>
      <c r="AU1489" s="118" t="s">
        <v>82</v>
      </c>
      <c r="AY1489" s="12" t="s">
        <v>152</v>
      </c>
      <c r="BE1489" s="188" t="n">
        <f aca="false">IF($N$1489="základní",$J$1489,0)</f>
        <v>0</v>
      </c>
      <c r="BF1489" s="188" t="n">
        <f aca="false">IF($N$1489="snížená",$J$1489,0)</f>
        <v>0</v>
      </c>
      <c r="BG1489" s="188" t="n">
        <f aca="false">IF($N$1489="zákl. přenesená",$J$1489,0)</f>
        <v>0</v>
      </c>
      <c r="BH1489" s="188" t="n">
        <f aca="false">IF($N$1489="sníž. přenesená",$J$1489,0)</f>
        <v>0</v>
      </c>
      <c r="BI1489" s="188" t="n">
        <f aca="false">IF($N$1489="nulová",$J$1489,0)</f>
        <v>0</v>
      </c>
      <c r="BJ1489" s="118" t="s">
        <v>23</v>
      </c>
      <c r="BK1489" s="188" t="n">
        <f aca="false">ROUND($I$1489*$H$1489,2)</f>
        <v>0</v>
      </c>
      <c r="BL1489" s="118" t="s">
        <v>338</v>
      </c>
      <c r="BM1489" s="118" t="s">
        <v>1948</v>
      </c>
    </row>
    <row r="1490" s="164" customFormat="true" ht="37.5" hidden="false" customHeight="true" outlineLevel="0" collapsed="false">
      <c r="B1490" s="165"/>
      <c r="C1490" s="166"/>
      <c r="D1490" s="166" t="s">
        <v>72</v>
      </c>
      <c r="E1490" s="167" t="s">
        <v>422</v>
      </c>
      <c r="F1490" s="167" t="s">
        <v>1949</v>
      </c>
      <c r="G1490" s="166"/>
      <c r="H1490" s="166"/>
      <c r="J1490" s="168" t="n">
        <f aca="false">$BK$1490</f>
        <v>0</v>
      </c>
      <c r="K1490" s="166"/>
      <c r="L1490" s="169"/>
      <c r="M1490" s="170"/>
      <c r="N1490" s="166"/>
      <c r="O1490" s="166"/>
      <c r="P1490" s="171" t="n">
        <f aca="false">$P$1491</f>
        <v>0</v>
      </c>
      <c r="Q1490" s="166"/>
      <c r="R1490" s="171" t="n">
        <f aca="false">$R$1491</f>
        <v>0</v>
      </c>
      <c r="S1490" s="166"/>
      <c r="T1490" s="172" t="n">
        <f aca="false">$T$1491</f>
        <v>0</v>
      </c>
      <c r="AR1490" s="173" t="s">
        <v>179</v>
      </c>
      <c r="AT1490" s="173" t="s">
        <v>72</v>
      </c>
      <c r="AU1490" s="173" t="s">
        <v>73</v>
      </c>
      <c r="AY1490" s="173" t="s">
        <v>152</v>
      </c>
      <c r="BK1490" s="174" t="n">
        <f aca="false">$BK$1491</f>
        <v>0</v>
      </c>
    </row>
    <row r="1491" s="164" customFormat="true" ht="21" hidden="false" customHeight="true" outlineLevel="0" collapsed="false">
      <c r="B1491" s="165"/>
      <c r="C1491" s="166"/>
      <c r="D1491" s="166" t="s">
        <v>72</v>
      </c>
      <c r="E1491" s="175" t="s">
        <v>1950</v>
      </c>
      <c r="F1491" s="175" t="s">
        <v>1951</v>
      </c>
      <c r="G1491" s="166"/>
      <c r="H1491" s="166"/>
      <c r="J1491" s="176" t="n">
        <f aca="false">$BK$1491</f>
        <v>0</v>
      </c>
      <c r="K1491" s="166"/>
      <c r="L1491" s="169"/>
      <c r="M1491" s="170"/>
      <c r="N1491" s="166"/>
      <c r="O1491" s="166"/>
      <c r="P1491" s="171" t="n">
        <f aca="false">SUM($P$1492:$P$1496)</f>
        <v>0</v>
      </c>
      <c r="Q1491" s="166"/>
      <c r="R1491" s="171" t="n">
        <f aca="false">SUM($R$1492:$R$1496)</f>
        <v>0</v>
      </c>
      <c r="S1491" s="166"/>
      <c r="T1491" s="172" t="n">
        <f aca="false">SUM($T$1492:$T$1496)</f>
        <v>0</v>
      </c>
      <c r="AR1491" s="173" t="s">
        <v>179</v>
      </c>
      <c r="AT1491" s="173" t="s">
        <v>72</v>
      </c>
      <c r="AU1491" s="173" t="s">
        <v>23</v>
      </c>
      <c r="AY1491" s="173" t="s">
        <v>152</v>
      </c>
      <c r="BK1491" s="174" t="n">
        <f aca="false">SUM($BK$1492:$BK$1496)</f>
        <v>0</v>
      </c>
    </row>
    <row r="1492" s="12" customFormat="true" ht="15.75" hidden="false" customHeight="true" outlineLevel="0" collapsed="false">
      <c r="B1492" s="34"/>
      <c r="C1492" s="180" t="s">
        <v>1952</v>
      </c>
      <c r="D1492" s="180" t="s">
        <v>154</v>
      </c>
      <c r="E1492" s="178" t="s">
        <v>1953</v>
      </c>
      <c r="F1492" s="179" t="s">
        <v>1954</v>
      </c>
      <c r="G1492" s="180" t="s">
        <v>419</v>
      </c>
      <c r="H1492" s="181" t="n">
        <v>1</v>
      </c>
      <c r="I1492" s="182"/>
      <c r="J1492" s="183" t="n">
        <f aca="false">ROUND($I$1492*$H$1492,2)</f>
        <v>0</v>
      </c>
      <c r="K1492" s="179"/>
      <c r="L1492" s="58"/>
      <c r="M1492" s="184"/>
      <c r="N1492" s="185" t="s">
        <v>44</v>
      </c>
      <c r="O1492" s="35"/>
      <c r="P1492" s="186" t="n">
        <f aca="false">$O$1492*$H$1492</f>
        <v>0</v>
      </c>
      <c r="Q1492" s="186" t="n">
        <v>0</v>
      </c>
      <c r="R1492" s="186" t="n">
        <f aca="false">$Q$1492*$H$1492</f>
        <v>0</v>
      </c>
      <c r="S1492" s="186" t="n">
        <v>0</v>
      </c>
      <c r="T1492" s="187" t="n">
        <f aca="false">$S$1492*$H$1492</f>
        <v>0</v>
      </c>
      <c r="AR1492" s="118" t="s">
        <v>338</v>
      </c>
      <c r="AT1492" s="118" t="s">
        <v>154</v>
      </c>
      <c r="AU1492" s="118" t="s">
        <v>82</v>
      </c>
      <c r="AY1492" s="118" t="s">
        <v>152</v>
      </c>
      <c r="BE1492" s="188" t="n">
        <f aca="false">IF($N$1492="základní",$J$1492,0)</f>
        <v>0</v>
      </c>
      <c r="BF1492" s="188" t="n">
        <f aca="false">IF($N$1492="snížená",$J$1492,0)</f>
        <v>0</v>
      </c>
      <c r="BG1492" s="188" t="n">
        <f aca="false">IF($N$1492="zákl. přenesená",$J$1492,0)</f>
        <v>0</v>
      </c>
      <c r="BH1492" s="188" t="n">
        <f aca="false">IF($N$1492="sníž. přenesená",$J$1492,0)</f>
        <v>0</v>
      </c>
      <c r="BI1492" s="188" t="n">
        <f aca="false">IF($N$1492="nulová",$J$1492,0)</f>
        <v>0</v>
      </c>
      <c r="BJ1492" s="118" t="s">
        <v>23</v>
      </c>
      <c r="BK1492" s="188" t="n">
        <f aca="false">ROUND($I$1492*$H$1492,2)</f>
        <v>0</v>
      </c>
      <c r="BL1492" s="118" t="s">
        <v>338</v>
      </c>
      <c r="BM1492" s="118" t="s">
        <v>1955</v>
      </c>
    </row>
    <row r="1493" s="12" customFormat="true" ht="15.75" hidden="false" customHeight="true" outlineLevel="0" collapsed="false">
      <c r="B1493" s="34"/>
      <c r="C1493" s="180" t="s">
        <v>1956</v>
      </c>
      <c r="D1493" s="180" t="s">
        <v>154</v>
      </c>
      <c r="E1493" s="178" t="s">
        <v>1957</v>
      </c>
      <c r="F1493" s="179" t="s">
        <v>1958</v>
      </c>
      <c r="G1493" s="180" t="s">
        <v>419</v>
      </c>
      <c r="H1493" s="181" t="n">
        <v>1</v>
      </c>
      <c r="I1493" s="182"/>
      <c r="J1493" s="183" t="n">
        <f aca="false">ROUND($I$1493*$H$1493,2)</f>
        <v>0</v>
      </c>
      <c r="K1493" s="179"/>
      <c r="L1493" s="58"/>
      <c r="M1493" s="184"/>
      <c r="N1493" s="185" t="s">
        <v>44</v>
      </c>
      <c r="O1493" s="35"/>
      <c r="P1493" s="186" t="n">
        <f aca="false">$O$1493*$H$1493</f>
        <v>0</v>
      </c>
      <c r="Q1493" s="186" t="n">
        <v>0</v>
      </c>
      <c r="R1493" s="186" t="n">
        <f aca="false">$Q$1493*$H$1493</f>
        <v>0</v>
      </c>
      <c r="S1493" s="186" t="n">
        <v>0</v>
      </c>
      <c r="T1493" s="187" t="n">
        <f aca="false">$S$1493*$H$1493</f>
        <v>0</v>
      </c>
      <c r="AR1493" s="118" t="s">
        <v>338</v>
      </c>
      <c r="AT1493" s="118" t="s">
        <v>154</v>
      </c>
      <c r="AU1493" s="118" t="s">
        <v>82</v>
      </c>
      <c r="AY1493" s="118" t="s">
        <v>152</v>
      </c>
      <c r="BE1493" s="188" t="n">
        <f aca="false">IF($N$1493="základní",$J$1493,0)</f>
        <v>0</v>
      </c>
      <c r="BF1493" s="188" t="n">
        <f aca="false">IF($N$1493="snížená",$J$1493,0)</f>
        <v>0</v>
      </c>
      <c r="BG1493" s="188" t="n">
        <f aca="false">IF($N$1493="zákl. přenesená",$J$1493,0)</f>
        <v>0</v>
      </c>
      <c r="BH1493" s="188" t="n">
        <f aca="false">IF($N$1493="sníž. přenesená",$J$1493,0)</f>
        <v>0</v>
      </c>
      <c r="BI1493" s="188" t="n">
        <f aca="false">IF($N$1493="nulová",$J$1493,0)</f>
        <v>0</v>
      </c>
      <c r="BJ1493" s="118" t="s">
        <v>23</v>
      </c>
      <c r="BK1493" s="188" t="n">
        <f aca="false">ROUND($I$1493*$H$1493,2)</f>
        <v>0</v>
      </c>
      <c r="BL1493" s="118" t="s">
        <v>338</v>
      </c>
      <c r="BM1493" s="118" t="s">
        <v>1959</v>
      </c>
    </row>
    <row r="1494" s="12" customFormat="true" ht="15.75" hidden="false" customHeight="true" outlineLevel="0" collapsed="false">
      <c r="B1494" s="34"/>
      <c r="C1494" s="180" t="s">
        <v>1960</v>
      </c>
      <c r="D1494" s="180" t="s">
        <v>154</v>
      </c>
      <c r="E1494" s="178" t="s">
        <v>1961</v>
      </c>
      <c r="F1494" s="179" t="s">
        <v>1962</v>
      </c>
      <c r="G1494" s="180" t="s">
        <v>419</v>
      </c>
      <c r="H1494" s="181" t="n">
        <v>1</v>
      </c>
      <c r="I1494" s="182"/>
      <c r="J1494" s="183" t="n">
        <f aca="false">ROUND($I$1494*$H$1494,2)</f>
        <v>0</v>
      </c>
      <c r="K1494" s="179"/>
      <c r="L1494" s="58"/>
      <c r="M1494" s="184"/>
      <c r="N1494" s="185" t="s">
        <v>44</v>
      </c>
      <c r="O1494" s="35"/>
      <c r="P1494" s="186" t="n">
        <f aca="false">$O$1494*$H$1494</f>
        <v>0</v>
      </c>
      <c r="Q1494" s="186" t="n">
        <v>0</v>
      </c>
      <c r="R1494" s="186" t="n">
        <f aca="false">$Q$1494*$H$1494</f>
        <v>0</v>
      </c>
      <c r="S1494" s="186" t="n">
        <v>0</v>
      </c>
      <c r="T1494" s="187" t="n">
        <f aca="false">$S$1494*$H$1494</f>
        <v>0</v>
      </c>
      <c r="AR1494" s="118" t="s">
        <v>338</v>
      </c>
      <c r="AT1494" s="118" t="s">
        <v>154</v>
      </c>
      <c r="AU1494" s="118" t="s">
        <v>82</v>
      </c>
      <c r="AY1494" s="118" t="s">
        <v>152</v>
      </c>
      <c r="BE1494" s="188" t="n">
        <f aca="false">IF($N$1494="základní",$J$1494,0)</f>
        <v>0</v>
      </c>
      <c r="BF1494" s="188" t="n">
        <f aca="false">IF($N$1494="snížená",$J$1494,0)</f>
        <v>0</v>
      </c>
      <c r="BG1494" s="188" t="n">
        <f aca="false">IF($N$1494="zákl. přenesená",$J$1494,0)</f>
        <v>0</v>
      </c>
      <c r="BH1494" s="188" t="n">
        <f aca="false">IF($N$1494="sníž. přenesená",$J$1494,0)</f>
        <v>0</v>
      </c>
      <c r="BI1494" s="188" t="n">
        <f aca="false">IF($N$1494="nulová",$J$1494,0)</f>
        <v>0</v>
      </c>
      <c r="BJ1494" s="118" t="s">
        <v>23</v>
      </c>
      <c r="BK1494" s="188" t="n">
        <f aca="false">ROUND($I$1494*$H$1494,2)</f>
        <v>0</v>
      </c>
      <c r="BL1494" s="118" t="s">
        <v>338</v>
      </c>
      <c r="BM1494" s="118" t="s">
        <v>1963</v>
      </c>
    </row>
    <row r="1495" s="12" customFormat="true" ht="15.75" hidden="false" customHeight="true" outlineLevel="0" collapsed="false">
      <c r="B1495" s="34"/>
      <c r="C1495" s="180" t="s">
        <v>1964</v>
      </c>
      <c r="D1495" s="180" t="s">
        <v>154</v>
      </c>
      <c r="E1495" s="178" t="s">
        <v>1965</v>
      </c>
      <c r="F1495" s="179" t="s">
        <v>1966</v>
      </c>
      <c r="G1495" s="180" t="s">
        <v>419</v>
      </c>
      <c r="H1495" s="181" t="n">
        <v>1</v>
      </c>
      <c r="I1495" s="182"/>
      <c r="J1495" s="183" t="n">
        <f aca="false">ROUND($I$1495*$H$1495,2)</f>
        <v>0</v>
      </c>
      <c r="K1495" s="179"/>
      <c r="L1495" s="58"/>
      <c r="M1495" s="184"/>
      <c r="N1495" s="185" t="s">
        <v>44</v>
      </c>
      <c r="O1495" s="35"/>
      <c r="P1495" s="186" t="n">
        <f aca="false">$O$1495*$H$1495</f>
        <v>0</v>
      </c>
      <c r="Q1495" s="186" t="n">
        <v>0</v>
      </c>
      <c r="R1495" s="186" t="n">
        <f aca="false">$Q$1495*$H$1495</f>
        <v>0</v>
      </c>
      <c r="S1495" s="186" t="n">
        <v>0</v>
      </c>
      <c r="T1495" s="187" t="n">
        <f aca="false">$S$1495*$H$1495</f>
        <v>0</v>
      </c>
      <c r="AR1495" s="118" t="s">
        <v>338</v>
      </c>
      <c r="AT1495" s="118" t="s">
        <v>154</v>
      </c>
      <c r="AU1495" s="118" t="s">
        <v>82</v>
      </c>
      <c r="AY1495" s="118" t="s">
        <v>152</v>
      </c>
      <c r="BE1495" s="188" t="n">
        <f aca="false">IF($N$1495="základní",$J$1495,0)</f>
        <v>0</v>
      </c>
      <c r="BF1495" s="188" t="n">
        <f aca="false">IF($N$1495="snížená",$J$1495,0)</f>
        <v>0</v>
      </c>
      <c r="BG1495" s="188" t="n">
        <f aca="false">IF($N$1495="zákl. přenesená",$J$1495,0)</f>
        <v>0</v>
      </c>
      <c r="BH1495" s="188" t="n">
        <f aca="false">IF($N$1495="sníž. přenesená",$J$1495,0)</f>
        <v>0</v>
      </c>
      <c r="BI1495" s="188" t="n">
        <f aca="false">IF($N$1495="nulová",$J$1495,0)</f>
        <v>0</v>
      </c>
      <c r="BJ1495" s="118" t="s">
        <v>23</v>
      </c>
      <c r="BK1495" s="188" t="n">
        <f aca="false">ROUND($I$1495*$H$1495,2)</f>
        <v>0</v>
      </c>
      <c r="BL1495" s="118" t="s">
        <v>338</v>
      </c>
      <c r="BM1495" s="118" t="s">
        <v>1967</v>
      </c>
    </row>
    <row r="1496" s="12" customFormat="true" ht="15.75" hidden="false" customHeight="true" outlineLevel="0" collapsed="false">
      <c r="B1496" s="34"/>
      <c r="C1496" s="180" t="s">
        <v>1968</v>
      </c>
      <c r="D1496" s="180" t="s">
        <v>154</v>
      </c>
      <c r="E1496" s="178" t="s">
        <v>1969</v>
      </c>
      <c r="F1496" s="179" t="s">
        <v>1970</v>
      </c>
      <c r="G1496" s="180" t="s">
        <v>419</v>
      </c>
      <c r="H1496" s="181" t="n">
        <v>1</v>
      </c>
      <c r="I1496" s="182"/>
      <c r="J1496" s="183" t="n">
        <f aca="false">ROUND($I$1496*$H$1496,2)</f>
        <v>0</v>
      </c>
      <c r="K1496" s="179"/>
      <c r="L1496" s="58"/>
      <c r="M1496" s="184"/>
      <c r="N1496" s="185" t="s">
        <v>44</v>
      </c>
      <c r="O1496" s="35"/>
      <c r="P1496" s="186" t="n">
        <f aca="false">$O$1496*$H$1496</f>
        <v>0</v>
      </c>
      <c r="Q1496" s="186" t="n">
        <v>0</v>
      </c>
      <c r="R1496" s="186" t="n">
        <f aca="false">$Q$1496*$H$1496</f>
        <v>0</v>
      </c>
      <c r="S1496" s="186" t="n">
        <v>0</v>
      </c>
      <c r="T1496" s="187" t="n">
        <f aca="false">$S$1496*$H$1496</f>
        <v>0</v>
      </c>
      <c r="AR1496" s="118" t="s">
        <v>338</v>
      </c>
      <c r="AT1496" s="118" t="s">
        <v>154</v>
      </c>
      <c r="AU1496" s="118" t="s">
        <v>82</v>
      </c>
      <c r="AY1496" s="118" t="s">
        <v>152</v>
      </c>
      <c r="BE1496" s="188" t="n">
        <f aca="false">IF($N$1496="základní",$J$1496,0)</f>
        <v>0</v>
      </c>
      <c r="BF1496" s="188" t="n">
        <f aca="false">IF($N$1496="snížená",$J$1496,0)</f>
        <v>0</v>
      </c>
      <c r="BG1496" s="188" t="n">
        <f aca="false">IF($N$1496="zákl. přenesená",$J$1496,0)</f>
        <v>0</v>
      </c>
      <c r="BH1496" s="188" t="n">
        <f aca="false">IF($N$1496="sníž. přenesená",$J$1496,0)</f>
        <v>0</v>
      </c>
      <c r="BI1496" s="188" t="n">
        <f aca="false">IF($N$1496="nulová",$J$1496,0)</f>
        <v>0</v>
      </c>
      <c r="BJ1496" s="118" t="s">
        <v>23</v>
      </c>
      <c r="BK1496" s="188" t="n">
        <f aca="false">ROUND($I$1496*$H$1496,2)</f>
        <v>0</v>
      </c>
      <c r="BL1496" s="118" t="s">
        <v>338</v>
      </c>
      <c r="BM1496" s="118" t="s">
        <v>1971</v>
      </c>
    </row>
    <row r="1497" s="164" customFormat="true" ht="37.5" hidden="false" customHeight="true" outlineLevel="0" collapsed="false">
      <c r="B1497" s="165"/>
      <c r="C1497" s="166"/>
      <c r="D1497" s="166" t="s">
        <v>72</v>
      </c>
      <c r="E1497" s="167" t="s">
        <v>1972</v>
      </c>
      <c r="F1497" s="167" t="s">
        <v>1973</v>
      </c>
      <c r="G1497" s="166"/>
      <c r="H1497" s="166"/>
      <c r="J1497" s="168" t="n">
        <f aca="false">$BK$1497</f>
        <v>0</v>
      </c>
      <c r="K1497" s="166"/>
      <c r="L1497" s="169"/>
      <c r="M1497" s="170"/>
      <c r="N1497" s="166"/>
      <c r="O1497" s="166"/>
      <c r="P1497" s="171" t="n">
        <f aca="false">SUM($P$1498:$P$1500)</f>
        <v>0</v>
      </c>
      <c r="Q1497" s="166"/>
      <c r="R1497" s="171" t="n">
        <f aca="false">SUM($R$1498:$R$1500)</f>
        <v>0</v>
      </c>
      <c r="S1497" s="166"/>
      <c r="T1497" s="172" t="n">
        <f aca="false">SUM($T$1498:$T$1500)</f>
        <v>0</v>
      </c>
      <c r="AR1497" s="173" t="s">
        <v>158</v>
      </c>
      <c r="AT1497" s="173" t="s">
        <v>72</v>
      </c>
      <c r="AU1497" s="173" t="s">
        <v>73</v>
      </c>
      <c r="AY1497" s="173" t="s">
        <v>152</v>
      </c>
      <c r="BK1497" s="174" t="n">
        <f aca="false">SUM($BK$1498:$BK$1500)</f>
        <v>0</v>
      </c>
    </row>
    <row r="1498" s="12" customFormat="true" ht="15.75" hidden="false" customHeight="true" outlineLevel="0" collapsed="false">
      <c r="B1498" s="34"/>
      <c r="C1498" s="180" t="s">
        <v>1974</v>
      </c>
      <c r="D1498" s="180" t="s">
        <v>154</v>
      </c>
      <c r="E1498" s="178" t="s">
        <v>1975</v>
      </c>
      <c r="F1498" s="179" t="s">
        <v>1976</v>
      </c>
      <c r="G1498" s="180" t="s">
        <v>1977</v>
      </c>
      <c r="H1498" s="181" t="n">
        <v>100</v>
      </c>
      <c r="I1498" s="182"/>
      <c r="J1498" s="183" t="n">
        <f aca="false">ROUND($I$1498*$H$1498,2)</f>
        <v>0</v>
      </c>
      <c r="K1498" s="179"/>
      <c r="L1498" s="58"/>
      <c r="M1498" s="184"/>
      <c r="N1498" s="185" t="s">
        <v>44</v>
      </c>
      <c r="O1498" s="35"/>
      <c r="P1498" s="186" t="n">
        <f aca="false">$O$1498*$H$1498</f>
        <v>0</v>
      </c>
      <c r="Q1498" s="186" t="n">
        <v>0</v>
      </c>
      <c r="R1498" s="186" t="n">
        <f aca="false">$Q$1498*$H$1498</f>
        <v>0</v>
      </c>
      <c r="S1498" s="186" t="n">
        <v>0</v>
      </c>
      <c r="T1498" s="187" t="n">
        <f aca="false">$S$1498*$H$1498</f>
        <v>0</v>
      </c>
      <c r="AR1498" s="118" t="s">
        <v>1978</v>
      </c>
      <c r="AT1498" s="118" t="s">
        <v>154</v>
      </c>
      <c r="AU1498" s="118" t="s">
        <v>23</v>
      </c>
      <c r="AY1498" s="118" t="s">
        <v>152</v>
      </c>
      <c r="BE1498" s="188" t="n">
        <f aca="false">IF($N$1498="základní",$J$1498,0)</f>
        <v>0</v>
      </c>
      <c r="BF1498" s="188" t="n">
        <f aca="false">IF($N$1498="snížená",$J$1498,0)</f>
        <v>0</v>
      </c>
      <c r="BG1498" s="188" t="n">
        <f aca="false">IF($N$1498="zákl. přenesená",$J$1498,0)</f>
        <v>0</v>
      </c>
      <c r="BH1498" s="188" t="n">
        <f aca="false">IF($N$1498="sníž. přenesená",$J$1498,0)</f>
        <v>0</v>
      </c>
      <c r="BI1498" s="188" t="n">
        <f aca="false">IF($N$1498="nulová",$J$1498,0)</f>
        <v>0</v>
      </c>
      <c r="BJ1498" s="118" t="s">
        <v>23</v>
      </c>
      <c r="BK1498" s="188" t="n">
        <f aca="false">ROUND($I$1498*$H$1498,2)</f>
        <v>0</v>
      </c>
      <c r="BL1498" s="118" t="s">
        <v>1978</v>
      </c>
      <c r="BM1498" s="118" t="s">
        <v>1979</v>
      </c>
    </row>
    <row r="1499" s="12" customFormat="true" ht="15.75" hidden="false" customHeight="true" outlineLevel="0" collapsed="false">
      <c r="B1499" s="34"/>
      <c r="C1499" s="180" t="s">
        <v>1980</v>
      </c>
      <c r="D1499" s="180" t="s">
        <v>154</v>
      </c>
      <c r="E1499" s="178" t="s">
        <v>1981</v>
      </c>
      <c r="F1499" s="179" t="s">
        <v>1982</v>
      </c>
      <c r="G1499" s="180" t="s">
        <v>1977</v>
      </c>
      <c r="H1499" s="181" t="n">
        <v>450</v>
      </c>
      <c r="I1499" s="182"/>
      <c r="J1499" s="183" t="n">
        <f aca="false">ROUND($I$1499*$H$1499,2)</f>
        <v>0</v>
      </c>
      <c r="K1499" s="179"/>
      <c r="L1499" s="58"/>
      <c r="M1499" s="184"/>
      <c r="N1499" s="185" t="s">
        <v>44</v>
      </c>
      <c r="O1499" s="35"/>
      <c r="P1499" s="186" t="n">
        <f aca="false">$O$1499*$H$1499</f>
        <v>0</v>
      </c>
      <c r="Q1499" s="186" t="n">
        <v>0</v>
      </c>
      <c r="R1499" s="186" t="n">
        <f aca="false">$Q$1499*$H$1499</f>
        <v>0</v>
      </c>
      <c r="S1499" s="186" t="n">
        <v>0</v>
      </c>
      <c r="T1499" s="187" t="n">
        <f aca="false">$S$1499*$H$1499</f>
        <v>0</v>
      </c>
      <c r="AR1499" s="118" t="s">
        <v>1978</v>
      </c>
      <c r="AT1499" s="118" t="s">
        <v>154</v>
      </c>
      <c r="AU1499" s="118" t="s">
        <v>23</v>
      </c>
      <c r="AY1499" s="118" t="s">
        <v>152</v>
      </c>
      <c r="BE1499" s="188" t="n">
        <f aca="false">IF($N$1499="základní",$J$1499,0)</f>
        <v>0</v>
      </c>
      <c r="BF1499" s="188" t="n">
        <f aca="false">IF($N$1499="snížená",$J$1499,0)</f>
        <v>0</v>
      </c>
      <c r="BG1499" s="188" t="n">
        <f aca="false">IF($N$1499="zákl. přenesená",$J$1499,0)</f>
        <v>0</v>
      </c>
      <c r="BH1499" s="188" t="n">
        <f aca="false">IF($N$1499="sníž. přenesená",$J$1499,0)</f>
        <v>0</v>
      </c>
      <c r="BI1499" s="188" t="n">
        <f aca="false">IF($N$1499="nulová",$J$1499,0)</f>
        <v>0</v>
      </c>
      <c r="BJ1499" s="118" t="s">
        <v>23</v>
      </c>
      <c r="BK1499" s="188" t="n">
        <f aca="false">ROUND($I$1499*$H$1499,2)</f>
        <v>0</v>
      </c>
      <c r="BL1499" s="118" t="s">
        <v>1978</v>
      </c>
      <c r="BM1499" s="118" t="s">
        <v>1983</v>
      </c>
    </row>
    <row r="1500" s="12" customFormat="true" ht="15.75" hidden="false" customHeight="true" outlineLevel="0" collapsed="false">
      <c r="B1500" s="34"/>
      <c r="C1500" s="180" t="s">
        <v>1984</v>
      </c>
      <c r="D1500" s="180" t="s">
        <v>154</v>
      </c>
      <c r="E1500" s="178" t="s">
        <v>1985</v>
      </c>
      <c r="F1500" s="179" t="s">
        <v>1986</v>
      </c>
      <c r="G1500" s="180" t="s">
        <v>1977</v>
      </c>
      <c r="H1500" s="181" t="n">
        <v>250</v>
      </c>
      <c r="I1500" s="182"/>
      <c r="J1500" s="183" t="n">
        <f aca="false">ROUND($I$1500*$H$1500,2)</f>
        <v>0</v>
      </c>
      <c r="K1500" s="179"/>
      <c r="L1500" s="58"/>
      <c r="M1500" s="184"/>
      <c r="N1500" s="235" t="s">
        <v>44</v>
      </c>
      <c r="O1500" s="236"/>
      <c r="P1500" s="237" t="n">
        <f aca="false">$O$1500*$H$1500</f>
        <v>0</v>
      </c>
      <c r="Q1500" s="237" t="n">
        <v>0</v>
      </c>
      <c r="R1500" s="237" t="n">
        <f aca="false">$Q$1500*$H$1500</f>
        <v>0</v>
      </c>
      <c r="S1500" s="237" t="n">
        <v>0</v>
      </c>
      <c r="T1500" s="238" t="n">
        <f aca="false">$S$1500*$H$1500</f>
        <v>0</v>
      </c>
      <c r="AR1500" s="118" t="s">
        <v>1978</v>
      </c>
      <c r="AT1500" s="118" t="s">
        <v>154</v>
      </c>
      <c r="AU1500" s="118" t="s">
        <v>23</v>
      </c>
      <c r="AY1500" s="118" t="s">
        <v>152</v>
      </c>
      <c r="BE1500" s="188" t="n">
        <f aca="false">IF($N$1500="základní",$J$1500,0)</f>
        <v>0</v>
      </c>
      <c r="BF1500" s="188" t="n">
        <f aca="false">IF($N$1500="snížená",$J$1500,0)</f>
        <v>0</v>
      </c>
      <c r="BG1500" s="188" t="n">
        <f aca="false">IF($N$1500="zákl. přenesená",$J$1500,0)</f>
        <v>0</v>
      </c>
      <c r="BH1500" s="188" t="n">
        <f aca="false">IF($N$1500="sníž. přenesená",$J$1500,0)</f>
        <v>0</v>
      </c>
      <c r="BI1500" s="188" t="n">
        <f aca="false">IF($N$1500="nulová",$J$1500,0)</f>
        <v>0</v>
      </c>
      <c r="BJ1500" s="118" t="s">
        <v>23</v>
      </c>
      <c r="BK1500" s="188" t="n">
        <f aca="false">ROUND($I$1500*$H$1500,2)</f>
        <v>0</v>
      </c>
      <c r="BL1500" s="118" t="s">
        <v>1978</v>
      </c>
      <c r="BM1500" s="118" t="s">
        <v>1987</v>
      </c>
    </row>
    <row r="1501" s="12" customFormat="true" ht="7.5" hidden="false" customHeight="true" outlineLevel="0" collapsed="false">
      <c r="B1501" s="53"/>
      <c r="C1501" s="54"/>
      <c r="D1501" s="54"/>
      <c r="E1501" s="54"/>
      <c r="F1501" s="54"/>
      <c r="G1501" s="54"/>
      <c r="H1501" s="54"/>
      <c r="I1501" s="133"/>
      <c r="J1501" s="54"/>
      <c r="K1501" s="54"/>
      <c r="L1501" s="58"/>
      <c r="AT1501" s="1"/>
    </row>
  </sheetData>
  <sheetProtection sheet="true" password="cc35" objects="true" scenarios="true" formatColumns="false" formatRows="false" sort="false" autoFilter="false"/>
  <autoFilter ref="C108:K108"/>
  <mergeCells count="9">
    <mergeCell ref="G1:H1"/>
    <mergeCell ref="L2:V2"/>
    <mergeCell ref="E7:H7"/>
    <mergeCell ref="E9:H9"/>
    <mergeCell ref="E24:H24"/>
    <mergeCell ref="E45:H45"/>
    <mergeCell ref="E47:H47"/>
    <mergeCell ref="E99:H99"/>
    <mergeCell ref="E101:H101"/>
  </mergeCells>
  <hyperlinks>
    <hyperlink ref="F1" location="C2" display="1) Krycí list soupisu"/>
    <hyperlink ref="G1" location="C54" display="2) Rekapitulace"/>
    <hyperlink ref="J1" location="C10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hospodářského pavilonu, ZŠ Nepomucká,objekt Beníškové 1258/1, Praha 5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98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5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78:$BE$81),2)</f>
        <v>0</v>
      </c>
      <c r="G30" s="35"/>
      <c r="H30" s="35"/>
      <c r="I30" s="128" t="n">
        <v>0.21</v>
      </c>
      <c r="J30" s="127" t="n">
        <f aca="false">ROUND(ROUND((SUM($BE$78:$BE$8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78:$BF$81),2)</f>
        <v>0</v>
      </c>
      <c r="G31" s="35"/>
      <c r="H31" s="35"/>
      <c r="I31" s="128" t="n">
        <v>0.15</v>
      </c>
      <c r="J31" s="127" t="n">
        <f aca="false">ROUND(ROUND((SUM($BF$78:$BF$8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78:$BG$8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78:$BH$8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78:$BI$8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hospodářského pavilonu, ZŠ Nepomucká,objekt Beníškové 1258/1, Praha 5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Beníškové technologi - Rekonstrukce hospodář.pavilonu - technologie kuchyně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eníškové 1258/1, Praha 5</v>
      </c>
      <c r="G49" s="35"/>
      <c r="H49" s="35"/>
      <c r="I49" s="116" t="s">
        <v>26</v>
      </c>
      <c r="J49" s="117" t="str">
        <f aca="false">IF($J$12="","",$J$12)</f>
        <v>16.05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6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32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989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35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hospodářského pavilonu, ZŠ Nepomucká,objekt Beníškové 1258/1, Praha 5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Beníškové technologi - Rekonstrukce hospodář.pavilonu - technologie kuchyně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Beníškové 1258/1, Praha 5</v>
      </c>
      <c r="G72" s="35"/>
      <c r="H72" s="35"/>
      <c r="I72" s="116" t="s">
        <v>26</v>
      </c>
      <c r="J72" s="117" t="str">
        <f aca="false">IF($J$12="","",$J$12)</f>
        <v>16.05.2016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6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36</v>
      </c>
      <c r="D77" s="156" t="s">
        <v>58</v>
      </c>
      <c r="E77" s="156" t="s">
        <v>54</v>
      </c>
      <c r="F77" s="156" t="s">
        <v>137</v>
      </c>
      <c r="G77" s="156" t="s">
        <v>138</v>
      </c>
      <c r="H77" s="156" t="s">
        <v>139</v>
      </c>
      <c r="I77" s="157" t="s">
        <v>140</v>
      </c>
      <c r="J77" s="156" t="s">
        <v>141</v>
      </c>
      <c r="K77" s="158" t="s">
        <v>142</v>
      </c>
      <c r="L77" s="159"/>
      <c r="M77" s="79" t="s">
        <v>143</v>
      </c>
      <c r="N77" s="80" t="s">
        <v>43</v>
      </c>
      <c r="O77" s="80" t="s">
        <v>144</v>
      </c>
      <c r="P77" s="80" t="s">
        <v>145</v>
      </c>
      <c r="Q77" s="80" t="s">
        <v>146</v>
      </c>
      <c r="R77" s="80" t="s">
        <v>147</v>
      </c>
      <c r="S77" s="80" t="s">
        <v>148</v>
      </c>
      <c r="T77" s="81" t="s">
        <v>149</v>
      </c>
    </row>
    <row r="78" s="12" customFormat="true" ht="30" hidden="false" customHeight="true" outlineLevel="0" collapsed="false">
      <c r="B78" s="34"/>
      <c r="C78" s="86" t="s">
        <v>100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2</v>
      </c>
      <c r="AU78" s="12" t="s">
        <v>101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2</v>
      </c>
      <c r="E79" s="167" t="s">
        <v>422</v>
      </c>
      <c r="F79" s="167" t="s">
        <v>1949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79</v>
      </c>
      <c r="AT79" s="173" t="s">
        <v>72</v>
      </c>
      <c r="AU79" s="173" t="s">
        <v>73</v>
      </c>
      <c r="AY79" s="173" t="s">
        <v>152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2</v>
      </c>
      <c r="E80" s="175" t="s">
        <v>1990</v>
      </c>
      <c r="F80" s="175" t="s">
        <v>1991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$P$81</f>
        <v>0</v>
      </c>
      <c r="Q80" s="166"/>
      <c r="R80" s="171" t="n">
        <f aca="false">$R$81</f>
        <v>0</v>
      </c>
      <c r="S80" s="166"/>
      <c r="T80" s="172" t="n">
        <f aca="false">$T$81</f>
        <v>0</v>
      </c>
      <c r="AR80" s="173" t="s">
        <v>179</v>
      </c>
      <c r="AT80" s="173" t="s">
        <v>72</v>
      </c>
      <c r="AU80" s="173" t="s">
        <v>23</v>
      </c>
      <c r="AY80" s="173" t="s">
        <v>152</v>
      </c>
      <c r="BK80" s="174" t="n">
        <f aca="false">$BK$81</f>
        <v>0</v>
      </c>
    </row>
    <row r="81" s="12" customFormat="true" ht="15.75" hidden="false" customHeight="true" outlineLevel="0" collapsed="false">
      <c r="B81" s="34"/>
      <c r="C81" s="177" t="s">
        <v>23</v>
      </c>
      <c r="D81" s="177" t="s">
        <v>154</v>
      </c>
      <c r="E81" s="178" t="s">
        <v>1992</v>
      </c>
      <c r="F81" s="179" t="s">
        <v>1991</v>
      </c>
      <c r="G81" s="180" t="s">
        <v>419</v>
      </c>
      <c r="H81" s="181" t="n">
        <v>1</v>
      </c>
      <c r="I81" s="182"/>
      <c r="J81" s="183" t="n">
        <f aca="false">ROUND($I$81*$H$81,2)</f>
        <v>0</v>
      </c>
      <c r="K81" s="179"/>
      <c r="L81" s="58"/>
      <c r="M81" s="184"/>
      <c r="N81" s="235" t="s">
        <v>44</v>
      </c>
      <c r="O81" s="236"/>
      <c r="P81" s="237" t="n">
        <f aca="false">$O$81*$H$81</f>
        <v>0</v>
      </c>
      <c r="Q81" s="237" t="n">
        <v>0</v>
      </c>
      <c r="R81" s="237" t="n">
        <f aca="false">$Q$81*$H$81</f>
        <v>0</v>
      </c>
      <c r="S81" s="237" t="n">
        <v>0</v>
      </c>
      <c r="T81" s="238" t="n">
        <f aca="false">$S$81*$H$81</f>
        <v>0</v>
      </c>
      <c r="AR81" s="118" t="s">
        <v>653</v>
      </c>
      <c r="AT81" s="118" t="s">
        <v>154</v>
      </c>
      <c r="AU81" s="118" t="s">
        <v>82</v>
      </c>
      <c r="AY81" s="12" t="s">
        <v>152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3</v>
      </c>
      <c r="BK81" s="188" t="n">
        <f aca="false">ROUND($I$81*$H$81,2)</f>
        <v>0</v>
      </c>
      <c r="BL81" s="118" t="s">
        <v>653</v>
      </c>
      <c r="BM81" s="118" t="s">
        <v>1993</v>
      </c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4"/>
      <c r="L82" s="5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9</v>
      </c>
      <c r="G1" s="112" t="s">
        <v>90</v>
      </c>
      <c r="H1" s="112"/>
      <c r="I1" s="110"/>
      <c r="J1" s="112" t="s">
        <v>91</v>
      </c>
      <c r="K1" s="111" t="s">
        <v>92</v>
      </c>
      <c r="L1" s="112" t="s">
        <v>93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4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hospodářského pavilonu, ZŠ Nepomucká,objekt Beníškové 1258/1, Praha 5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5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99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5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4:$BE$422),2)</f>
        <v>0</v>
      </c>
      <c r="G30" s="35"/>
      <c r="H30" s="35"/>
      <c r="I30" s="128" t="n">
        <v>0.21</v>
      </c>
      <c r="J30" s="127" t="n">
        <f aca="false">ROUND(ROUND((SUM($BE$94:$BE$42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4:$BF$422),2)</f>
        <v>0</v>
      </c>
      <c r="G31" s="35"/>
      <c r="H31" s="35"/>
      <c r="I31" s="128" t="n">
        <v>0.15</v>
      </c>
      <c r="J31" s="127" t="n">
        <f aca="false">ROUND(ROUND((SUM($BF$94:$BF$42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4:$BG$42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4:$BH$42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4:$BI$42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7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hospodářského pavilonu, ZŠ Nepomucká,objekt Beníškové 1258/1, Praha 5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5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Beniskove 2NP - Nástavba 2NP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Beníškové 1258/1, Praha 5</v>
      </c>
      <c r="G49" s="35"/>
      <c r="H49" s="35"/>
      <c r="I49" s="116" t="s">
        <v>26</v>
      </c>
      <c r="J49" s="117" t="str">
        <f aca="false">IF($J$12="","",$J$12)</f>
        <v>16.05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6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8</v>
      </c>
      <c r="D54" s="46"/>
      <c r="E54" s="46"/>
      <c r="F54" s="46"/>
      <c r="G54" s="46"/>
      <c r="H54" s="46"/>
      <c r="I54" s="138"/>
      <c r="J54" s="139" t="s">
        <v>99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0</v>
      </c>
      <c r="D56" s="35"/>
      <c r="E56" s="35"/>
      <c r="F56" s="35"/>
      <c r="G56" s="35"/>
      <c r="H56" s="35"/>
      <c r="J56" s="124" t="n">
        <f aca="false">$J$94</f>
        <v>0</v>
      </c>
      <c r="K56" s="39"/>
      <c r="AU56" s="12" t="s">
        <v>101</v>
      </c>
    </row>
    <row r="57" s="93" customFormat="true" ht="25.5" hidden="false" customHeight="true" outlineLevel="0" collapsed="false">
      <c r="B57" s="140"/>
      <c r="C57" s="141"/>
      <c r="D57" s="142" t="s">
        <v>102</v>
      </c>
      <c r="E57" s="142"/>
      <c r="F57" s="142"/>
      <c r="G57" s="142"/>
      <c r="H57" s="142"/>
      <c r="I57" s="143"/>
      <c r="J57" s="144" t="n">
        <f aca="false">$J$95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7</v>
      </c>
      <c r="E58" s="149"/>
      <c r="F58" s="149"/>
      <c r="G58" s="149"/>
      <c r="H58" s="149"/>
      <c r="I58" s="150"/>
      <c r="J58" s="151" t="n">
        <f aca="false">$J$96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995</v>
      </c>
      <c r="E59" s="149"/>
      <c r="F59" s="149"/>
      <c r="G59" s="149"/>
      <c r="H59" s="149"/>
      <c r="I59" s="150"/>
      <c r="J59" s="151" t="n">
        <f aca="false">$J$13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996</v>
      </c>
      <c r="E60" s="149"/>
      <c r="F60" s="149"/>
      <c r="G60" s="149"/>
      <c r="H60" s="149"/>
      <c r="I60" s="150"/>
      <c r="J60" s="151" t="n">
        <f aca="false">$J$18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997</v>
      </c>
      <c r="E61" s="149"/>
      <c r="F61" s="149"/>
      <c r="G61" s="149"/>
      <c r="H61" s="149"/>
      <c r="I61" s="150"/>
      <c r="J61" s="151" t="n">
        <f aca="false">$J$194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11</v>
      </c>
      <c r="E62" s="142"/>
      <c r="F62" s="142"/>
      <c r="G62" s="142"/>
      <c r="H62" s="142"/>
      <c r="I62" s="143"/>
      <c r="J62" s="144" t="n">
        <f aca="false">$J$196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14</v>
      </c>
      <c r="E63" s="149"/>
      <c r="F63" s="149"/>
      <c r="G63" s="149"/>
      <c r="H63" s="149"/>
      <c r="I63" s="150"/>
      <c r="J63" s="151" t="n">
        <f aca="false">$J$197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998</v>
      </c>
      <c r="E64" s="149"/>
      <c r="F64" s="149"/>
      <c r="G64" s="149"/>
      <c r="H64" s="149"/>
      <c r="I64" s="150"/>
      <c r="J64" s="151" t="n">
        <f aca="false">$J$205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21</v>
      </c>
      <c r="E65" s="149"/>
      <c r="F65" s="149"/>
      <c r="G65" s="149"/>
      <c r="H65" s="149"/>
      <c r="I65" s="150"/>
      <c r="J65" s="151" t="n">
        <f aca="false">$J$216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23</v>
      </c>
      <c r="E66" s="149"/>
      <c r="F66" s="149"/>
      <c r="G66" s="149"/>
      <c r="H66" s="149"/>
      <c r="I66" s="150"/>
      <c r="J66" s="151" t="n">
        <f aca="false">$J$276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24</v>
      </c>
      <c r="E67" s="149"/>
      <c r="F67" s="149"/>
      <c r="G67" s="149"/>
      <c r="H67" s="149"/>
      <c r="I67" s="150"/>
      <c r="J67" s="151" t="n">
        <f aca="false">$J$300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25</v>
      </c>
      <c r="E68" s="149"/>
      <c r="F68" s="149"/>
      <c r="G68" s="149"/>
      <c r="H68" s="149"/>
      <c r="I68" s="150"/>
      <c r="J68" s="151" t="n">
        <f aca="false">$J$303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26</v>
      </c>
      <c r="E69" s="149"/>
      <c r="F69" s="149"/>
      <c r="G69" s="149"/>
      <c r="H69" s="149"/>
      <c r="I69" s="150"/>
      <c r="J69" s="151" t="n">
        <f aca="false">$J$317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999</v>
      </c>
      <c r="E70" s="149"/>
      <c r="F70" s="149"/>
      <c r="G70" s="149"/>
      <c r="H70" s="149"/>
      <c r="I70" s="150"/>
      <c r="J70" s="151" t="n">
        <f aca="false">$J$336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9</v>
      </c>
      <c r="E71" s="149"/>
      <c r="F71" s="149"/>
      <c r="G71" s="149"/>
      <c r="H71" s="149"/>
      <c r="I71" s="150"/>
      <c r="J71" s="151" t="n">
        <f aca="false">$J$366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2000</v>
      </c>
      <c r="E72" s="149"/>
      <c r="F72" s="149"/>
      <c r="G72" s="149"/>
      <c r="H72" s="149"/>
      <c r="I72" s="150"/>
      <c r="J72" s="151" t="n">
        <f aca="false">$J$386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31</v>
      </c>
      <c r="E73" s="149"/>
      <c r="F73" s="149"/>
      <c r="G73" s="149"/>
      <c r="H73" s="149"/>
      <c r="I73" s="150"/>
      <c r="J73" s="151" t="n">
        <f aca="false">$J$410</f>
        <v>0</v>
      </c>
      <c r="K73" s="152"/>
    </row>
    <row r="74" s="93" customFormat="true" ht="25.5" hidden="false" customHeight="true" outlineLevel="0" collapsed="false">
      <c r="B74" s="140"/>
      <c r="C74" s="141"/>
      <c r="D74" s="142" t="s">
        <v>134</v>
      </c>
      <c r="E74" s="142"/>
      <c r="F74" s="142"/>
      <c r="G74" s="142"/>
      <c r="H74" s="142"/>
      <c r="I74" s="143"/>
      <c r="J74" s="144" t="n">
        <f aca="false">$J$416</f>
        <v>0</v>
      </c>
      <c r="K74" s="145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33"/>
      <c r="J76" s="54"/>
      <c r="K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35"/>
      <c r="J80" s="57"/>
      <c r="K80" s="57"/>
      <c r="L80" s="58"/>
    </row>
    <row r="81" s="12" customFormat="true" ht="37.5" hidden="false" customHeight="true" outlineLevel="0" collapsed="false">
      <c r="B81" s="34"/>
      <c r="C81" s="18" t="s">
        <v>135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18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6.5" hidden="false" customHeight="true" outlineLevel="0" collapsed="false">
      <c r="B84" s="34"/>
      <c r="C84" s="35"/>
      <c r="D84" s="35"/>
      <c r="E84" s="114" t="str">
        <f aca="false">$E$7</f>
        <v>Rekonstrukce hospodářského pavilonu, ZŠ Nepomucká,objekt Beníškové 1258/1, Praha 5</v>
      </c>
      <c r="F84" s="114"/>
      <c r="G84" s="114"/>
      <c r="H84" s="114"/>
      <c r="J84" s="35"/>
      <c r="K84" s="35"/>
      <c r="L84" s="58"/>
    </row>
    <row r="85" s="12" customFormat="true" ht="15" hidden="false" customHeight="true" outlineLevel="0" collapsed="false">
      <c r="B85" s="34"/>
      <c r="C85" s="27" t="s">
        <v>95</v>
      </c>
      <c r="D85" s="35"/>
      <c r="E85" s="35"/>
      <c r="F85" s="35"/>
      <c r="G85" s="35"/>
      <c r="H85" s="35"/>
      <c r="J85" s="35"/>
      <c r="K85" s="35"/>
      <c r="L85" s="58"/>
    </row>
    <row r="86" s="12" customFormat="true" ht="19.5" hidden="false" customHeight="true" outlineLevel="0" collapsed="false">
      <c r="B86" s="34"/>
      <c r="C86" s="35"/>
      <c r="D86" s="35"/>
      <c r="E86" s="115" t="str">
        <f aca="false">$E$9</f>
        <v>Beniskove 2NP - Nástavba 2NP</v>
      </c>
      <c r="F86" s="115"/>
      <c r="G86" s="115"/>
      <c r="H86" s="115"/>
      <c r="J86" s="35"/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8.75" hidden="false" customHeight="true" outlineLevel="0" collapsed="false">
      <c r="B88" s="34"/>
      <c r="C88" s="27" t="s">
        <v>24</v>
      </c>
      <c r="D88" s="35"/>
      <c r="E88" s="35"/>
      <c r="F88" s="28" t="str">
        <f aca="false">$F$12</f>
        <v>Beníškové 1258/1, Praha 5</v>
      </c>
      <c r="G88" s="35"/>
      <c r="H88" s="35"/>
      <c r="I88" s="116" t="s">
        <v>26</v>
      </c>
      <c r="J88" s="117" t="str">
        <f aca="false">IF($J$12="","",$J$12)</f>
        <v>16.05.2016</v>
      </c>
      <c r="K88" s="35"/>
      <c r="L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J89" s="35"/>
      <c r="K89" s="35"/>
      <c r="L89" s="58"/>
    </row>
    <row r="90" s="12" customFormat="true" ht="15.75" hidden="false" customHeight="true" outlineLevel="0" collapsed="false">
      <c r="B90" s="34"/>
      <c r="C90" s="27" t="s">
        <v>30</v>
      </c>
      <c r="D90" s="35"/>
      <c r="E90" s="35"/>
      <c r="F90" s="28" t="str">
        <f aca="false">$E$15</f>
        <v> </v>
      </c>
      <c r="G90" s="35"/>
      <c r="H90" s="35"/>
      <c r="I90" s="116" t="s">
        <v>36</v>
      </c>
      <c r="J90" s="28" t="str">
        <f aca="false">$E$21</f>
        <v> </v>
      </c>
      <c r="K90" s="35"/>
      <c r="L90" s="58"/>
    </row>
    <row r="91" s="12" customFormat="true" ht="15" hidden="false" customHeight="true" outlineLevel="0" collapsed="false">
      <c r="B91" s="34"/>
      <c r="C91" s="27" t="s">
        <v>34</v>
      </c>
      <c r="D91" s="35"/>
      <c r="E91" s="35"/>
      <c r="F91" s="28" t="str">
        <f aca="false">IF($E$18="","",$E$18)</f>
        <v/>
      </c>
      <c r="G91" s="35"/>
      <c r="H91" s="35"/>
      <c r="J91" s="35"/>
      <c r="K91" s="35"/>
      <c r="L91" s="58"/>
    </row>
    <row r="92" s="12" customFormat="true" ht="11.2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53" customFormat="true" ht="30" hidden="false" customHeight="true" outlineLevel="0" collapsed="false">
      <c r="B93" s="154"/>
      <c r="C93" s="155" t="s">
        <v>136</v>
      </c>
      <c r="D93" s="156" t="s">
        <v>58</v>
      </c>
      <c r="E93" s="156" t="s">
        <v>54</v>
      </c>
      <c r="F93" s="156" t="s">
        <v>137</v>
      </c>
      <c r="G93" s="156" t="s">
        <v>138</v>
      </c>
      <c r="H93" s="156" t="s">
        <v>139</v>
      </c>
      <c r="I93" s="157" t="s">
        <v>140</v>
      </c>
      <c r="J93" s="156" t="s">
        <v>141</v>
      </c>
      <c r="K93" s="158" t="s">
        <v>142</v>
      </c>
      <c r="L93" s="159"/>
      <c r="M93" s="79" t="s">
        <v>143</v>
      </c>
      <c r="N93" s="80" t="s">
        <v>43</v>
      </c>
      <c r="O93" s="80" t="s">
        <v>144</v>
      </c>
      <c r="P93" s="80" t="s">
        <v>145</v>
      </c>
      <c r="Q93" s="80" t="s">
        <v>146</v>
      </c>
      <c r="R93" s="80" t="s">
        <v>147</v>
      </c>
      <c r="S93" s="80" t="s">
        <v>148</v>
      </c>
      <c r="T93" s="81" t="s">
        <v>149</v>
      </c>
    </row>
    <row r="94" s="12" customFormat="true" ht="30" hidden="false" customHeight="true" outlineLevel="0" collapsed="false">
      <c r="B94" s="34"/>
      <c r="C94" s="86" t="s">
        <v>100</v>
      </c>
      <c r="D94" s="35"/>
      <c r="E94" s="35"/>
      <c r="F94" s="35"/>
      <c r="G94" s="35"/>
      <c r="H94" s="35"/>
      <c r="J94" s="160" t="n">
        <f aca="false">$BK$94</f>
        <v>0</v>
      </c>
      <c r="K94" s="35"/>
      <c r="L94" s="58"/>
      <c r="M94" s="83"/>
      <c r="N94" s="84"/>
      <c r="O94" s="84"/>
      <c r="P94" s="161" t="n">
        <f aca="false">$P$95+$P$196+$P$416</f>
        <v>0</v>
      </c>
      <c r="Q94" s="84"/>
      <c r="R94" s="161" t="n">
        <f aca="false">$R$95+$R$196+$R$416</f>
        <v>84.002403</v>
      </c>
      <c r="S94" s="84"/>
      <c r="T94" s="162" t="n">
        <f aca="false">$T$95+$T$196+$T$416</f>
        <v>61.499437</v>
      </c>
      <c r="AT94" s="12" t="s">
        <v>72</v>
      </c>
      <c r="AU94" s="12" t="s">
        <v>101</v>
      </c>
      <c r="BK94" s="163" t="n">
        <f aca="false">$BK$95+$BK$196+$BK$416</f>
        <v>0</v>
      </c>
    </row>
    <row r="95" s="164" customFormat="true" ht="37.5" hidden="false" customHeight="true" outlineLevel="0" collapsed="false">
      <c r="B95" s="165"/>
      <c r="C95" s="166"/>
      <c r="D95" s="166" t="s">
        <v>72</v>
      </c>
      <c r="E95" s="167" t="s">
        <v>150</v>
      </c>
      <c r="F95" s="167" t="s">
        <v>151</v>
      </c>
      <c r="G95" s="166"/>
      <c r="H95" s="166"/>
      <c r="J95" s="168" t="n">
        <f aca="false">$BK$95</f>
        <v>0</v>
      </c>
      <c r="K95" s="166"/>
      <c r="L95" s="169"/>
      <c r="M95" s="170"/>
      <c r="N95" s="166"/>
      <c r="O95" s="166"/>
      <c r="P95" s="171" t="n">
        <f aca="false">$P$96+$P$139+$P$188+$P$194</f>
        <v>0</v>
      </c>
      <c r="Q95" s="166"/>
      <c r="R95" s="171" t="n">
        <f aca="false">$R$96+$R$139+$R$188+$R$194</f>
        <v>62.01805312</v>
      </c>
      <c r="S95" s="166"/>
      <c r="T95" s="172" t="n">
        <f aca="false">$T$96+$T$139+$T$188+$T$194</f>
        <v>61.499437</v>
      </c>
      <c r="AR95" s="173" t="s">
        <v>23</v>
      </c>
      <c r="AT95" s="173" t="s">
        <v>72</v>
      </c>
      <c r="AU95" s="173" t="s">
        <v>73</v>
      </c>
      <c r="AY95" s="173" t="s">
        <v>152</v>
      </c>
      <c r="BK95" s="174" t="n">
        <f aca="false">$BK$96+$BK$139+$BK$188+$BK$194</f>
        <v>0</v>
      </c>
    </row>
    <row r="96" s="164" customFormat="true" ht="21" hidden="false" customHeight="true" outlineLevel="0" collapsed="false">
      <c r="B96" s="165"/>
      <c r="C96" s="166"/>
      <c r="D96" s="166" t="s">
        <v>72</v>
      </c>
      <c r="E96" s="175" t="s">
        <v>226</v>
      </c>
      <c r="F96" s="175" t="s">
        <v>642</v>
      </c>
      <c r="G96" s="166"/>
      <c r="H96" s="166"/>
      <c r="J96" s="176" t="n">
        <f aca="false">$BK$96</f>
        <v>0</v>
      </c>
      <c r="K96" s="166"/>
      <c r="L96" s="169"/>
      <c r="M96" s="170"/>
      <c r="N96" s="166"/>
      <c r="O96" s="166"/>
      <c r="P96" s="171" t="n">
        <f aca="false">SUM($P$97:$P$138)</f>
        <v>0</v>
      </c>
      <c r="Q96" s="166"/>
      <c r="R96" s="171" t="n">
        <f aca="false">SUM($R$97:$R$138)</f>
        <v>61.96355982</v>
      </c>
      <c r="S96" s="166"/>
      <c r="T96" s="172" t="n">
        <f aca="false">SUM($T$97:$T$138)</f>
        <v>0</v>
      </c>
      <c r="AR96" s="173" t="s">
        <v>23</v>
      </c>
      <c r="AT96" s="173" t="s">
        <v>72</v>
      </c>
      <c r="AU96" s="173" t="s">
        <v>23</v>
      </c>
      <c r="AY96" s="173" t="s">
        <v>152</v>
      </c>
      <c r="BK96" s="174" t="n">
        <f aca="false">SUM($BK$97:$BK$138)</f>
        <v>0</v>
      </c>
    </row>
    <row r="97" s="12" customFormat="true" ht="15.75" hidden="false" customHeight="true" outlineLevel="0" collapsed="false">
      <c r="B97" s="34"/>
      <c r="C97" s="177" t="s">
        <v>23</v>
      </c>
      <c r="D97" s="177" t="s">
        <v>154</v>
      </c>
      <c r="E97" s="178" t="s">
        <v>650</v>
      </c>
      <c r="F97" s="179" t="s">
        <v>651</v>
      </c>
      <c r="G97" s="180" t="s">
        <v>216</v>
      </c>
      <c r="H97" s="181" t="n">
        <v>314.45</v>
      </c>
      <c r="I97" s="182"/>
      <c r="J97" s="183" t="n">
        <f aca="false">ROUND($I$97*$H$97,2)</f>
        <v>0</v>
      </c>
      <c r="K97" s="179" t="s">
        <v>557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.01838</v>
      </c>
      <c r="R97" s="186" t="n">
        <f aca="false">$Q$97*$H$97</f>
        <v>5.779591</v>
      </c>
      <c r="S97" s="186" t="n">
        <v>0</v>
      </c>
      <c r="T97" s="187" t="n">
        <f aca="false">$S$97*$H$97</f>
        <v>0</v>
      </c>
      <c r="AR97" s="118" t="s">
        <v>158</v>
      </c>
      <c r="AT97" s="118" t="s">
        <v>154</v>
      </c>
      <c r="AU97" s="118" t="s">
        <v>82</v>
      </c>
      <c r="AY97" s="12" t="s">
        <v>152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58</v>
      </c>
      <c r="BM97" s="118" t="s">
        <v>2001</v>
      </c>
    </row>
    <row r="98" s="12" customFormat="true" ht="15.75" hidden="false" customHeight="true" outlineLevel="0" collapsed="false">
      <c r="B98" s="197"/>
      <c r="C98" s="198"/>
      <c r="D98" s="191" t="s">
        <v>160</v>
      </c>
      <c r="E98" s="200"/>
      <c r="F98" s="200" t="s">
        <v>2002</v>
      </c>
      <c r="G98" s="198"/>
      <c r="H98" s="201" t="n">
        <v>246.3</v>
      </c>
      <c r="J98" s="198"/>
      <c r="K98" s="198"/>
      <c r="L98" s="202"/>
      <c r="M98" s="203"/>
      <c r="N98" s="198"/>
      <c r="O98" s="198"/>
      <c r="P98" s="198"/>
      <c r="Q98" s="198"/>
      <c r="R98" s="198"/>
      <c r="S98" s="198"/>
      <c r="T98" s="204"/>
      <c r="AT98" s="205" t="s">
        <v>160</v>
      </c>
      <c r="AU98" s="205" t="s">
        <v>82</v>
      </c>
      <c r="AV98" s="205" t="s">
        <v>82</v>
      </c>
      <c r="AW98" s="205" t="s">
        <v>101</v>
      </c>
      <c r="AX98" s="205" t="s">
        <v>73</v>
      </c>
      <c r="AY98" s="205" t="s">
        <v>152</v>
      </c>
    </row>
    <row r="99" s="12" customFormat="true" ht="15.75" hidden="false" customHeight="true" outlineLevel="0" collapsed="false">
      <c r="B99" s="197"/>
      <c r="C99" s="198"/>
      <c r="D99" s="199" t="s">
        <v>160</v>
      </c>
      <c r="E99" s="198"/>
      <c r="F99" s="200" t="s">
        <v>2003</v>
      </c>
      <c r="G99" s="198"/>
      <c r="H99" s="201" t="n">
        <v>68.15</v>
      </c>
      <c r="J99" s="198"/>
      <c r="K99" s="198"/>
      <c r="L99" s="202"/>
      <c r="M99" s="203"/>
      <c r="N99" s="198"/>
      <c r="O99" s="198"/>
      <c r="P99" s="198"/>
      <c r="Q99" s="198"/>
      <c r="R99" s="198"/>
      <c r="S99" s="198"/>
      <c r="T99" s="204"/>
      <c r="AT99" s="205" t="s">
        <v>160</v>
      </c>
      <c r="AU99" s="205" t="s">
        <v>82</v>
      </c>
      <c r="AV99" s="205" t="s">
        <v>82</v>
      </c>
      <c r="AW99" s="205" t="s">
        <v>101</v>
      </c>
      <c r="AX99" s="205" t="s">
        <v>73</v>
      </c>
      <c r="AY99" s="205" t="s">
        <v>152</v>
      </c>
    </row>
    <row r="100" s="12" customFormat="true" ht="15.75" hidden="false" customHeight="true" outlineLevel="0" collapsed="false">
      <c r="B100" s="206"/>
      <c r="C100" s="207"/>
      <c r="D100" s="199" t="s">
        <v>160</v>
      </c>
      <c r="E100" s="207"/>
      <c r="F100" s="208" t="s">
        <v>164</v>
      </c>
      <c r="G100" s="207"/>
      <c r="H100" s="209" t="n">
        <v>314.45</v>
      </c>
      <c r="J100" s="207"/>
      <c r="K100" s="207"/>
      <c r="L100" s="210"/>
      <c r="M100" s="211"/>
      <c r="N100" s="207"/>
      <c r="O100" s="207"/>
      <c r="P100" s="207"/>
      <c r="Q100" s="207"/>
      <c r="R100" s="207"/>
      <c r="S100" s="207"/>
      <c r="T100" s="212"/>
      <c r="AT100" s="213" t="s">
        <v>160</v>
      </c>
      <c r="AU100" s="213" t="s">
        <v>82</v>
      </c>
      <c r="AV100" s="213" t="s">
        <v>158</v>
      </c>
      <c r="AW100" s="213" t="s">
        <v>101</v>
      </c>
      <c r="AX100" s="213" t="s">
        <v>23</v>
      </c>
      <c r="AY100" s="213" t="s">
        <v>152</v>
      </c>
    </row>
    <row r="101" s="12" customFormat="true" ht="15.75" hidden="false" customHeight="true" outlineLevel="0" collapsed="false">
      <c r="B101" s="34"/>
      <c r="C101" s="177" t="s">
        <v>82</v>
      </c>
      <c r="D101" s="177" t="s">
        <v>154</v>
      </c>
      <c r="E101" s="178" t="s">
        <v>668</v>
      </c>
      <c r="F101" s="179" t="s">
        <v>669</v>
      </c>
      <c r="G101" s="180" t="s">
        <v>216</v>
      </c>
      <c r="H101" s="181" t="n">
        <v>180.139</v>
      </c>
      <c r="I101" s="182"/>
      <c r="J101" s="183" t="n">
        <f aca="false">ROUND($I$101*$H$101,2)</f>
        <v>0</v>
      </c>
      <c r="K101" s="179" t="s">
        <v>557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.01838</v>
      </c>
      <c r="R101" s="186" t="n">
        <f aca="false">$Q$101*$H$101</f>
        <v>3.31095482</v>
      </c>
      <c r="S101" s="186" t="n">
        <v>0</v>
      </c>
      <c r="T101" s="187" t="n">
        <f aca="false">$S$101*$H$101</f>
        <v>0</v>
      </c>
      <c r="AR101" s="118" t="s">
        <v>158</v>
      </c>
      <c r="AT101" s="118" t="s">
        <v>154</v>
      </c>
      <c r="AU101" s="118" t="s">
        <v>82</v>
      </c>
      <c r="AY101" s="12" t="s">
        <v>15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3</v>
      </c>
      <c r="BK101" s="188" t="n">
        <f aca="false">ROUND($I$101*$H$101,2)</f>
        <v>0</v>
      </c>
      <c r="BL101" s="118" t="s">
        <v>158</v>
      </c>
      <c r="BM101" s="118" t="s">
        <v>2004</v>
      </c>
    </row>
    <row r="102" s="12" customFormat="true" ht="15.75" hidden="false" customHeight="true" outlineLevel="0" collapsed="false">
      <c r="B102" s="197"/>
      <c r="C102" s="198"/>
      <c r="D102" s="191" t="s">
        <v>160</v>
      </c>
      <c r="E102" s="200"/>
      <c r="F102" s="200" t="s">
        <v>2005</v>
      </c>
      <c r="G102" s="198"/>
      <c r="H102" s="201" t="n">
        <v>21.15</v>
      </c>
      <c r="J102" s="198"/>
      <c r="K102" s="198"/>
      <c r="L102" s="202"/>
      <c r="M102" s="203"/>
      <c r="N102" s="198"/>
      <c r="O102" s="198"/>
      <c r="P102" s="198"/>
      <c r="Q102" s="198"/>
      <c r="R102" s="198"/>
      <c r="S102" s="198"/>
      <c r="T102" s="204"/>
      <c r="AT102" s="205" t="s">
        <v>160</v>
      </c>
      <c r="AU102" s="205" t="s">
        <v>82</v>
      </c>
      <c r="AV102" s="205" t="s">
        <v>82</v>
      </c>
      <c r="AW102" s="205" t="s">
        <v>101</v>
      </c>
      <c r="AX102" s="205" t="s">
        <v>73</v>
      </c>
      <c r="AY102" s="205" t="s">
        <v>152</v>
      </c>
    </row>
    <row r="103" s="12" customFormat="true" ht="15.75" hidden="false" customHeight="true" outlineLevel="0" collapsed="false">
      <c r="B103" s="197"/>
      <c r="C103" s="198"/>
      <c r="D103" s="199" t="s">
        <v>160</v>
      </c>
      <c r="E103" s="198"/>
      <c r="F103" s="200" t="s">
        <v>2006</v>
      </c>
      <c r="G103" s="198"/>
      <c r="H103" s="201" t="n">
        <v>5.19</v>
      </c>
      <c r="J103" s="198"/>
      <c r="K103" s="198"/>
      <c r="L103" s="202"/>
      <c r="M103" s="203"/>
      <c r="N103" s="198"/>
      <c r="O103" s="198"/>
      <c r="P103" s="198"/>
      <c r="Q103" s="198"/>
      <c r="R103" s="198"/>
      <c r="S103" s="198"/>
      <c r="T103" s="204"/>
      <c r="AT103" s="205" t="s">
        <v>160</v>
      </c>
      <c r="AU103" s="205" t="s">
        <v>82</v>
      </c>
      <c r="AV103" s="205" t="s">
        <v>82</v>
      </c>
      <c r="AW103" s="205" t="s">
        <v>101</v>
      </c>
      <c r="AX103" s="205" t="s">
        <v>73</v>
      </c>
      <c r="AY103" s="205" t="s">
        <v>152</v>
      </c>
    </row>
    <row r="104" s="12" customFormat="true" ht="15.75" hidden="false" customHeight="true" outlineLevel="0" collapsed="false">
      <c r="B104" s="197"/>
      <c r="C104" s="198"/>
      <c r="D104" s="199" t="s">
        <v>160</v>
      </c>
      <c r="E104" s="198"/>
      <c r="F104" s="200" t="s">
        <v>2007</v>
      </c>
      <c r="G104" s="198"/>
      <c r="H104" s="201" t="n">
        <v>8.58</v>
      </c>
      <c r="J104" s="198"/>
      <c r="K104" s="198"/>
      <c r="L104" s="202"/>
      <c r="M104" s="203"/>
      <c r="N104" s="198"/>
      <c r="O104" s="198"/>
      <c r="P104" s="198"/>
      <c r="Q104" s="198"/>
      <c r="R104" s="198"/>
      <c r="S104" s="198"/>
      <c r="T104" s="204"/>
      <c r="AT104" s="205" t="s">
        <v>160</v>
      </c>
      <c r="AU104" s="205" t="s">
        <v>82</v>
      </c>
      <c r="AV104" s="205" t="s">
        <v>82</v>
      </c>
      <c r="AW104" s="205" t="s">
        <v>101</v>
      </c>
      <c r="AX104" s="205" t="s">
        <v>73</v>
      </c>
      <c r="AY104" s="205" t="s">
        <v>152</v>
      </c>
    </row>
    <row r="105" s="12" customFormat="true" ht="15.75" hidden="false" customHeight="true" outlineLevel="0" collapsed="false">
      <c r="B105" s="197"/>
      <c r="C105" s="198"/>
      <c r="D105" s="199" t="s">
        <v>160</v>
      </c>
      <c r="E105" s="198"/>
      <c r="F105" s="200" t="s">
        <v>2008</v>
      </c>
      <c r="G105" s="198"/>
      <c r="H105" s="201" t="n">
        <v>8.1</v>
      </c>
      <c r="J105" s="198"/>
      <c r="K105" s="198"/>
      <c r="L105" s="202"/>
      <c r="M105" s="203"/>
      <c r="N105" s="198"/>
      <c r="O105" s="198"/>
      <c r="P105" s="198"/>
      <c r="Q105" s="198"/>
      <c r="R105" s="198"/>
      <c r="S105" s="198"/>
      <c r="T105" s="204"/>
      <c r="AT105" s="205" t="s">
        <v>160</v>
      </c>
      <c r="AU105" s="205" t="s">
        <v>82</v>
      </c>
      <c r="AV105" s="205" t="s">
        <v>82</v>
      </c>
      <c r="AW105" s="205" t="s">
        <v>101</v>
      </c>
      <c r="AX105" s="205" t="s">
        <v>73</v>
      </c>
      <c r="AY105" s="205" t="s">
        <v>152</v>
      </c>
    </row>
    <row r="106" s="12" customFormat="true" ht="15.75" hidden="false" customHeight="true" outlineLevel="0" collapsed="false">
      <c r="B106" s="197"/>
      <c r="C106" s="198"/>
      <c r="D106" s="199" t="s">
        <v>160</v>
      </c>
      <c r="E106" s="198"/>
      <c r="F106" s="200" t="s">
        <v>2009</v>
      </c>
      <c r="G106" s="198"/>
      <c r="H106" s="201" t="n">
        <v>9.54</v>
      </c>
      <c r="J106" s="198"/>
      <c r="K106" s="198"/>
      <c r="L106" s="202"/>
      <c r="M106" s="203"/>
      <c r="N106" s="198"/>
      <c r="O106" s="198"/>
      <c r="P106" s="198"/>
      <c r="Q106" s="198"/>
      <c r="R106" s="198"/>
      <c r="S106" s="198"/>
      <c r="T106" s="204"/>
      <c r="AT106" s="205" t="s">
        <v>160</v>
      </c>
      <c r="AU106" s="205" t="s">
        <v>82</v>
      </c>
      <c r="AV106" s="205" t="s">
        <v>82</v>
      </c>
      <c r="AW106" s="205" t="s">
        <v>101</v>
      </c>
      <c r="AX106" s="205" t="s">
        <v>73</v>
      </c>
      <c r="AY106" s="205" t="s">
        <v>152</v>
      </c>
    </row>
    <row r="107" s="12" customFormat="true" ht="15.75" hidden="false" customHeight="true" outlineLevel="0" collapsed="false">
      <c r="B107" s="197"/>
      <c r="C107" s="198"/>
      <c r="D107" s="199" t="s">
        <v>160</v>
      </c>
      <c r="E107" s="198"/>
      <c r="F107" s="200" t="s">
        <v>2010</v>
      </c>
      <c r="G107" s="198"/>
      <c r="H107" s="201" t="n">
        <v>34.83</v>
      </c>
      <c r="J107" s="198"/>
      <c r="K107" s="198"/>
      <c r="L107" s="202"/>
      <c r="M107" s="203"/>
      <c r="N107" s="198"/>
      <c r="O107" s="198"/>
      <c r="P107" s="198"/>
      <c r="Q107" s="198"/>
      <c r="R107" s="198"/>
      <c r="S107" s="198"/>
      <c r="T107" s="204"/>
      <c r="AT107" s="205" t="s">
        <v>160</v>
      </c>
      <c r="AU107" s="205" t="s">
        <v>82</v>
      </c>
      <c r="AV107" s="205" t="s">
        <v>82</v>
      </c>
      <c r="AW107" s="205" t="s">
        <v>101</v>
      </c>
      <c r="AX107" s="205" t="s">
        <v>73</v>
      </c>
      <c r="AY107" s="205" t="s">
        <v>152</v>
      </c>
    </row>
    <row r="108" s="12" customFormat="true" ht="15.75" hidden="false" customHeight="true" outlineLevel="0" collapsed="false">
      <c r="B108" s="197"/>
      <c r="C108" s="198"/>
      <c r="D108" s="199" t="s">
        <v>160</v>
      </c>
      <c r="E108" s="198"/>
      <c r="F108" s="200" t="s">
        <v>2011</v>
      </c>
      <c r="G108" s="198"/>
      <c r="H108" s="201" t="n">
        <v>32.85</v>
      </c>
      <c r="J108" s="198"/>
      <c r="K108" s="198"/>
      <c r="L108" s="202"/>
      <c r="M108" s="203"/>
      <c r="N108" s="198"/>
      <c r="O108" s="198"/>
      <c r="P108" s="198"/>
      <c r="Q108" s="198"/>
      <c r="R108" s="198"/>
      <c r="S108" s="198"/>
      <c r="T108" s="204"/>
      <c r="AT108" s="205" t="s">
        <v>160</v>
      </c>
      <c r="AU108" s="205" t="s">
        <v>82</v>
      </c>
      <c r="AV108" s="205" t="s">
        <v>82</v>
      </c>
      <c r="AW108" s="205" t="s">
        <v>101</v>
      </c>
      <c r="AX108" s="205" t="s">
        <v>73</v>
      </c>
      <c r="AY108" s="205" t="s">
        <v>152</v>
      </c>
    </row>
    <row r="109" s="12" customFormat="true" ht="15.75" hidden="false" customHeight="true" outlineLevel="0" collapsed="false">
      <c r="B109" s="197"/>
      <c r="C109" s="198"/>
      <c r="D109" s="199" t="s">
        <v>160</v>
      </c>
      <c r="E109" s="198"/>
      <c r="F109" s="200" t="s">
        <v>2012</v>
      </c>
      <c r="G109" s="198"/>
      <c r="H109" s="201" t="n">
        <v>23.01</v>
      </c>
      <c r="J109" s="198"/>
      <c r="K109" s="198"/>
      <c r="L109" s="202"/>
      <c r="M109" s="203"/>
      <c r="N109" s="198"/>
      <c r="O109" s="198"/>
      <c r="P109" s="198"/>
      <c r="Q109" s="198"/>
      <c r="R109" s="198"/>
      <c r="S109" s="198"/>
      <c r="T109" s="204"/>
      <c r="AT109" s="205" t="s">
        <v>160</v>
      </c>
      <c r="AU109" s="205" t="s">
        <v>82</v>
      </c>
      <c r="AV109" s="205" t="s">
        <v>82</v>
      </c>
      <c r="AW109" s="205" t="s">
        <v>101</v>
      </c>
      <c r="AX109" s="205" t="s">
        <v>73</v>
      </c>
      <c r="AY109" s="205" t="s">
        <v>152</v>
      </c>
    </row>
    <row r="110" s="12" customFormat="true" ht="15.75" hidden="false" customHeight="true" outlineLevel="0" collapsed="false">
      <c r="B110" s="197"/>
      <c r="C110" s="198"/>
      <c r="D110" s="199" t="s">
        <v>160</v>
      </c>
      <c r="E110" s="198"/>
      <c r="F110" s="200" t="s">
        <v>2013</v>
      </c>
      <c r="G110" s="198"/>
      <c r="H110" s="201" t="n">
        <v>34.8</v>
      </c>
      <c r="J110" s="198"/>
      <c r="K110" s="198"/>
      <c r="L110" s="202"/>
      <c r="M110" s="203"/>
      <c r="N110" s="198"/>
      <c r="O110" s="198"/>
      <c r="P110" s="198"/>
      <c r="Q110" s="198"/>
      <c r="R110" s="198"/>
      <c r="S110" s="198"/>
      <c r="T110" s="204"/>
      <c r="AT110" s="205" t="s">
        <v>160</v>
      </c>
      <c r="AU110" s="205" t="s">
        <v>82</v>
      </c>
      <c r="AV110" s="205" t="s">
        <v>82</v>
      </c>
      <c r="AW110" s="205" t="s">
        <v>101</v>
      </c>
      <c r="AX110" s="205" t="s">
        <v>73</v>
      </c>
      <c r="AY110" s="205" t="s">
        <v>152</v>
      </c>
    </row>
    <row r="111" s="12" customFormat="true" ht="15.75" hidden="false" customHeight="true" outlineLevel="0" collapsed="false">
      <c r="B111" s="197"/>
      <c r="C111" s="198"/>
      <c r="D111" s="199" t="s">
        <v>160</v>
      </c>
      <c r="E111" s="198"/>
      <c r="F111" s="200" t="s">
        <v>2014</v>
      </c>
      <c r="G111" s="198"/>
      <c r="H111" s="201" t="n">
        <v>44.52</v>
      </c>
      <c r="J111" s="198"/>
      <c r="K111" s="198"/>
      <c r="L111" s="202"/>
      <c r="M111" s="203"/>
      <c r="N111" s="198"/>
      <c r="O111" s="198"/>
      <c r="P111" s="198"/>
      <c r="Q111" s="198"/>
      <c r="R111" s="198"/>
      <c r="S111" s="198"/>
      <c r="T111" s="204"/>
      <c r="AT111" s="205" t="s">
        <v>160</v>
      </c>
      <c r="AU111" s="205" t="s">
        <v>82</v>
      </c>
      <c r="AV111" s="205" t="s">
        <v>82</v>
      </c>
      <c r="AW111" s="205" t="s">
        <v>101</v>
      </c>
      <c r="AX111" s="205" t="s">
        <v>73</v>
      </c>
      <c r="AY111" s="205" t="s">
        <v>152</v>
      </c>
    </row>
    <row r="112" s="12" customFormat="true" ht="15.75" hidden="false" customHeight="true" outlineLevel="0" collapsed="false">
      <c r="B112" s="197"/>
      <c r="C112" s="198"/>
      <c r="D112" s="199" t="s">
        <v>160</v>
      </c>
      <c r="E112" s="198"/>
      <c r="F112" s="200" t="s">
        <v>2015</v>
      </c>
      <c r="G112" s="198"/>
      <c r="H112" s="201" t="n">
        <v>5.85</v>
      </c>
      <c r="J112" s="198"/>
      <c r="K112" s="198"/>
      <c r="L112" s="202"/>
      <c r="M112" s="203"/>
      <c r="N112" s="198"/>
      <c r="O112" s="198"/>
      <c r="P112" s="198"/>
      <c r="Q112" s="198"/>
      <c r="R112" s="198"/>
      <c r="S112" s="198"/>
      <c r="T112" s="204"/>
      <c r="AT112" s="205" t="s">
        <v>160</v>
      </c>
      <c r="AU112" s="205" t="s">
        <v>82</v>
      </c>
      <c r="AV112" s="205" t="s">
        <v>82</v>
      </c>
      <c r="AW112" s="205" t="s">
        <v>101</v>
      </c>
      <c r="AX112" s="205" t="s">
        <v>73</v>
      </c>
      <c r="AY112" s="205" t="s">
        <v>152</v>
      </c>
    </row>
    <row r="113" s="12" customFormat="true" ht="15.75" hidden="false" customHeight="true" outlineLevel="0" collapsed="false">
      <c r="B113" s="189"/>
      <c r="C113" s="190"/>
      <c r="D113" s="199" t="s">
        <v>160</v>
      </c>
      <c r="E113" s="190"/>
      <c r="F113" s="192" t="s">
        <v>502</v>
      </c>
      <c r="G113" s="190"/>
      <c r="H113" s="190"/>
      <c r="J113" s="190"/>
      <c r="K113" s="190"/>
      <c r="L113" s="193"/>
      <c r="M113" s="194"/>
      <c r="N113" s="190"/>
      <c r="O113" s="190"/>
      <c r="P113" s="190"/>
      <c r="Q113" s="190"/>
      <c r="R113" s="190"/>
      <c r="S113" s="190"/>
      <c r="T113" s="195"/>
      <c r="AT113" s="196" t="s">
        <v>160</v>
      </c>
      <c r="AU113" s="196" t="s">
        <v>82</v>
      </c>
      <c r="AV113" s="196" t="s">
        <v>23</v>
      </c>
      <c r="AW113" s="196" t="s">
        <v>101</v>
      </c>
      <c r="AX113" s="196" t="s">
        <v>73</v>
      </c>
      <c r="AY113" s="196" t="s">
        <v>152</v>
      </c>
    </row>
    <row r="114" s="12" customFormat="true" ht="15.75" hidden="false" customHeight="true" outlineLevel="0" collapsed="false">
      <c r="B114" s="197"/>
      <c r="C114" s="198"/>
      <c r="D114" s="199" t="s">
        <v>160</v>
      </c>
      <c r="E114" s="198"/>
      <c r="F114" s="200" t="s">
        <v>2016</v>
      </c>
      <c r="G114" s="198"/>
      <c r="H114" s="201" t="n">
        <v>-19.44</v>
      </c>
      <c r="J114" s="198"/>
      <c r="K114" s="198"/>
      <c r="L114" s="202"/>
      <c r="M114" s="203"/>
      <c r="N114" s="198"/>
      <c r="O114" s="198"/>
      <c r="P114" s="198"/>
      <c r="Q114" s="198"/>
      <c r="R114" s="198"/>
      <c r="S114" s="198"/>
      <c r="T114" s="204"/>
      <c r="AT114" s="205" t="s">
        <v>160</v>
      </c>
      <c r="AU114" s="205" t="s">
        <v>82</v>
      </c>
      <c r="AV114" s="205" t="s">
        <v>82</v>
      </c>
      <c r="AW114" s="205" t="s">
        <v>101</v>
      </c>
      <c r="AX114" s="205" t="s">
        <v>73</v>
      </c>
      <c r="AY114" s="205" t="s">
        <v>152</v>
      </c>
    </row>
    <row r="115" s="12" customFormat="true" ht="15.75" hidden="false" customHeight="true" outlineLevel="0" collapsed="false">
      <c r="B115" s="197"/>
      <c r="C115" s="198"/>
      <c r="D115" s="199" t="s">
        <v>160</v>
      </c>
      <c r="E115" s="198"/>
      <c r="F115" s="200" t="s">
        <v>2017</v>
      </c>
      <c r="G115" s="198"/>
      <c r="H115" s="201" t="n">
        <v>-1.44</v>
      </c>
      <c r="J115" s="198"/>
      <c r="K115" s="198"/>
      <c r="L115" s="202"/>
      <c r="M115" s="203"/>
      <c r="N115" s="198"/>
      <c r="O115" s="198"/>
      <c r="P115" s="198"/>
      <c r="Q115" s="198"/>
      <c r="R115" s="198"/>
      <c r="S115" s="198"/>
      <c r="T115" s="204"/>
      <c r="AT115" s="205" t="s">
        <v>160</v>
      </c>
      <c r="AU115" s="205" t="s">
        <v>82</v>
      </c>
      <c r="AV115" s="205" t="s">
        <v>82</v>
      </c>
      <c r="AW115" s="205" t="s">
        <v>101</v>
      </c>
      <c r="AX115" s="205" t="s">
        <v>73</v>
      </c>
      <c r="AY115" s="205" t="s">
        <v>152</v>
      </c>
    </row>
    <row r="116" s="12" customFormat="true" ht="15.75" hidden="false" customHeight="true" outlineLevel="0" collapsed="false">
      <c r="B116" s="197"/>
      <c r="C116" s="198"/>
      <c r="D116" s="199" t="s">
        <v>160</v>
      </c>
      <c r="E116" s="198"/>
      <c r="F116" s="200" t="s">
        <v>2018</v>
      </c>
      <c r="G116" s="198"/>
      <c r="H116" s="201" t="n">
        <v>-2.832</v>
      </c>
      <c r="J116" s="198"/>
      <c r="K116" s="198"/>
      <c r="L116" s="202"/>
      <c r="M116" s="203"/>
      <c r="N116" s="198"/>
      <c r="O116" s="198"/>
      <c r="P116" s="198"/>
      <c r="Q116" s="198"/>
      <c r="R116" s="198"/>
      <c r="S116" s="198"/>
      <c r="T116" s="204"/>
      <c r="AT116" s="205" t="s">
        <v>160</v>
      </c>
      <c r="AU116" s="205" t="s">
        <v>82</v>
      </c>
      <c r="AV116" s="205" t="s">
        <v>82</v>
      </c>
      <c r="AW116" s="205" t="s">
        <v>101</v>
      </c>
      <c r="AX116" s="205" t="s">
        <v>73</v>
      </c>
      <c r="AY116" s="205" t="s">
        <v>152</v>
      </c>
    </row>
    <row r="117" s="12" customFormat="true" ht="15.75" hidden="false" customHeight="true" outlineLevel="0" collapsed="false">
      <c r="B117" s="197"/>
      <c r="C117" s="198"/>
      <c r="D117" s="199" t="s">
        <v>160</v>
      </c>
      <c r="E117" s="198"/>
      <c r="F117" s="200" t="s">
        <v>2019</v>
      </c>
      <c r="G117" s="198"/>
      <c r="H117" s="201" t="n">
        <v>-33.984</v>
      </c>
      <c r="J117" s="198"/>
      <c r="K117" s="198"/>
      <c r="L117" s="202"/>
      <c r="M117" s="203"/>
      <c r="N117" s="198"/>
      <c r="O117" s="198"/>
      <c r="P117" s="198"/>
      <c r="Q117" s="198"/>
      <c r="R117" s="198"/>
      <c r="S117" s="198"/>
      <c r="T117" s="204"/>
      <c r="AT117" s="205" t="s">
        <v>160</v>
      </c>
      <c r="AU117" s="205" t="s">
        <v>82</v>
      </c>
      <c r="AV117" s="205" t="s">
        <v>82</v>
      </c>
      <c r="AW117" s="205" t="s">
        <v>101</v>
      </c>
      <c r="AX117" s="205" t="s">
        <v>73</v>
      </c>
      <c r="AY117" s="205" t="s">
        <v>152</v>
      </c>
    </row>
    <row r="118" s="12" customFormat="true" ht="15.75" hidden="false" customHeight="true" outlineLevel="0" collapsed="false">
      <c r="B118" s="197"/>
      <c r="C118" s="198"/>
      <c r="D118" s="199" t="s">
        <v>160</v>
      </c>
      <c r="E118" s="198"/>
      <c r="F118" s="200" t="s">
        <v>2020</v>
      </c>
      <c r="G118" s="198"/>
      <c r="H118" s="201" t="n">
        <v>-3.3</v>
      </c>
      <c r="J118" s="198"/>
      <c r="K118" s="198"/>
      <c r="L118" s="202"/>
      <c r="M118" s="203"/>
      <c r="N118" s="198"/>
      <c r="O118" s="198"/>
      <c r="P118" s="198"/>
      <c r="Q118" s="198"/>
      <c r="R118" s="198"/>
      <c r="S118" s="198"/>
      <c r="T118" s="204"/>
      <c r="AT118" s="205" t="s">
        <v>160</v>
      </c>
      <c r="AU118" s="205" t="s">
        <v>82</v>
      </c>
      <c r="AV118" s="205" t="s">
        <v>82</v>
      </c>
      <c r="AW118" s="205" t="s">
        <v>101</v>
      </c>
      <c r="AX118" s="205" t="s">
        <v>73</v>
      </c>
      <c r="AY118" s="205" t="s">
        <v>152</v>
      </c>
    </row>
    <row r="119" s="12" customFormat="true" ht="15.75" hidden="false" customHeight="true" outlineLevel="0" collapsed="false">
      <c r="B119" s="197"/>
      <c r="C119" s="198"/>
      <c r="D119" s="199" t="s">
        <v>160</v>
      </c>
      <c r="E119" s="198"/>
      <c r="F119" s="200" t="s">
        <v>714</v>
      </c>
      <c r="G119" s="198"/>
      <c r="H119" s="201" t="n">
        <v>-2.857</v>
      </c>
      <c r="J119" s="198"/>
      <c r="K119" s="198"/>
      <c r="L119" s="202"/>
      <c r="M119" s="203"/>
      <c r="N119" s="198"/>
      <c r="O119" s="198"/>
      <c r="P119" s="198"/>
      <c r="Q119" s="198"/>
      <c r="R119" s="198"/>
      <c r="S119" s="198"/>
      <c r="T119" s="204"/>
      <c r="AT119" s="205" t="s">
        <v>160</v>
      </c>
      <c r="AU119" s="205" t="s">
        <v>82</v>
      </c>
      <c r="AV119" s="205" t="s">
        <v>82</v>
      </c>
      <c r="AW119" s="205" t="s">
        <v>101</v>
      </c>
      <c r="AX119" s="205" t="s">
        <v>73</v>
      </c>
      <c r="AY119" s="205" t="s">
        <v>152</v>
      </c>
    </row>
    <row r="120" s="12" customFormat="true" ht="15.75" hidden="false" customHeight="true" outlineLevel="0" collapsed="false">
      <c r="B120" s="197"/>
      <c r="C120" s="198"/>
      <c r="D120" s="199" t="s">
        <v>160</v>
      </c>
      <c r="E120" s="198"/>
      <c r="F120" s="200" t="s">
        <v>2021</v>
      </c>
      <c r="G120" s="198"/>
      <c r="H120" s="201" t="n">
        <v>-2.4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60</v>
      </c>
      <c r="AU120" s="205" t="s">
        <v>82</v>
      </c>
      <c r="AV120" s="205" t="s">
        <v>82</v>
      </c>
      <c r="AW120" s="205" t="s">
        <v>101</v>
      </c>
      <c r="AX120" s="205" t="s">
        <v>73</v>
      </c>
      <c r="AY120" s="205" t="s">
        <v>152</v>
      </c>
    </row>
    <row r="121" s="12" customFormat="true" ht="15.75" hidden="false" customHeight="true" outlineLevel="0" collapsed="false">
      <c r="B121" s="189"/>
      <c r="C121" s="190"/>
      <c r="D121" s="199" t="s">
        <v>160</v>
      </c>
      <c r="E121" s="190"/>
      <c r="F121" s="192" t="s">
        <v>718</v>
      </c>
      <c r="G121" s="190"/>
      <c r="H121" s="190"/>
      <c r="J121" s="190"/>
      <c r="K121" s="190"/>
      <c r="L121" s="193"/>
      <c r="M121" s="194"/>
      <c r="N121" s="190"/>
      <c r="O121" s="190"/>
      <c r="P121" s="190"/>
      <c r="Q121" s="190"/>
      <c r="R121" s="190"/>
      <c r="S121" s="190"/>
      <c r="T121" s="195"/>
      <c r="AT121" s="196" t="s">
        <v>160</v>
      </c>
      <c r="AU121" s="196" t="s">
        <v>82</v>
      </c>
      <c r="AV121" s="196" t="s">
        <v>23</v>
      </c>
      <c r="AW121" s="196" t="s">
        <v>101</v>
      </c>
      <c r="AX121" s="196" t="s">
        <v>73</v>
      </c>
      <c r="AY121" s="196" t="s">
        <v>152</v>
      </c>
    </row>
    <row r="122" s="12" customFormat="true" ht="15.75" hidden="false" customHeight="true" outlineLevel="0" collapsed="false">
      <c r="B122" s="197"/>
      <c r="C122" s="198"/>
      <c r="D122" s="199" t="s">
        <v>160</v>
      </c>
      <c r="E122" s="198"/>
      <c r="F122" s="200" t="s">
        <v>2022</v>
      </c>
      <c r="G122" s="198"/>
      <c r="H122" s="201" t="n">
        <v>6.48</v>
      </c>
      <c r="J122" s="198"/>
      <c r="K122" s="198"/>
      <c r="L122" s="202"/>
      <c r="M122" s="203"/>
      <c r="N122" s="198"/>
      <c r="O122" s="198"/>
      <c r="P122" s="198"/>
      <c r="Q122" s="198"/>
      <c r="R122" s="198"/>
      <c r="S122" s="198"/>
      <c r="T122" s="204"/>
      <c r="AT122" s="205" t="s">
        <v>160</v>
      </c>
      <c r="AU122" s="205" t="s">
        <v>82</v>
      </c>
      <c r="AV122" s="205" t="s">
        <v>82</v>
      </c>
      <c r="AW122" s="205" t="s">
        <v>101</v>
      </c>
      <c r="AX122" s="205" t="s">
        <v>73</v>
      </c>
      <c r="AY122" s="205" t="s">
        <v>152</v>
      </c>
    </row>
    <row r="123" s="12" customFormat="true" ht="15.75" hidden="false" customHeight="true" outlineLevel="0" collapsed="false">
      <c r="B123" s="197"/>
      <c r="C123" s="198"/>
      <c r="D123" s="199" t="s">
        <v>160</v>
      </c>
      <c r="E123" s="198"/>
      <c r="F123" s="200" t="s">
        <v>2023</v>
      </c>
      <c r="G123" s="198"/>
      <c r="H123" s="201" t="n">
        <v>0.576</v>
      </c>
      <c r="J123" s="198"/>
      <c r="K123" s="198"/>
      <c r="L123" s="202"/>
      <c r="M123" s="203"/>
      <c r="N123" s="198"/>
      <c r="O123" s="198"/>
      <c r="P123" s="198"/>
      <c r="Q123" s="198"/>
      <c r="R123" s="198"/>
      <c r="S123" s="198"/>
      <c r="T123" s="204"/>
      <c r="AT123" s="205" t="s">
        <v>160</v>
      </c>
      <c r="AU123" s="205" t="s">
        <v>82</v>
      </c>
      <c r="AV123" s="205" t="s">
        <v>82</v>
      </c>
      <c r="AW123" s="205" t="s">
        <v>101</v>
      </c>
      <c r="AX123" s="205" t="s">
        <v>73</v>
      </c>
      <c r="AY123" s="205" t="s">
        <v>152</v>
      </c>
    </row>
    <row r="124" s="12" customFormat="true" ht="15.75" hidden="false" customHeight="true" outlineLevel="0" collapsed="false">
      <c r="B124" s="197"/>
      <c r="C124" s="198"/>
      <c r="D124" s="199" t="s">
        <v>160</v>
      </c>
      <c r="E124" s="198"/>
      <c r="F124" s="200" t="s">
        <v>2024</v>
      </c>
      <c r="G124" s="198"/>
      <c r="H124" s="201" t="n">
        <v>0.854</v>
      </c>
      <c r="J124" s="198"/>
      <c r="K124" s="198"/>
      <c r="L124" s="202"/>
      <c r="M124" s="203"/>
      <c r="N124" s="198"/>
      <c r="O124" s="198"/>
      <c r="P124" s="198"/>
      <c r="Q124" s="198"/>
      <c r="R124" s="198"/>
      <c r="S124" s="198"/>
      <c r="T124" s="204"/>
      <c r="AT124" s="205" t="s">
        <v>160</v>
      </c>
      <c r="AU124" s="205" t="s">
        <v>82</v>
      </c>
      <c r="AV124" s="205" t="s">
        <v>82</v>
      </c>
      <c r="AW124" s="205" t="s">
        <v>101</v>
      </c>
      <c r="AX124" s="205" t="s">
        <v>73</v>
      </c>
      <c r="AY124" s="205" t="s">
        <v>152</v>
      </c>
    </row>
    <row r="125" s="12" customFormat="true" ht="15.75" hidden="false" customHeight="true" outlineLevel="0" collapsed="false">
      <c r="B125" s="197"/>
      <c r="C125" s="198"/>
      <c r="D125" s="199" t="s">
        <v>160</v>
      </c>
      <c r="E125" s="198"/>
      <c r="F125" s="200" t="s">
        <v>2025</v>
      </c>
      <c r="G125" s="198"/>
      <c r="H125" s="201" t="n">
        <v>7.987</v>
      </c>
      <c r="J125" s="198"/>
      <c r="K125" s="198"/>
      <c r="L125" s="202"/>
      <c r="M125" s="203"/>
      <c r="N125" s="198"/>
      <c r="O125" s="198"/>
      <c r="P125" s="198"/>
      <c r="Q125" s="198"/>
      <c r="R125" s="198"/>
      <c r="S125" s="198"/>
      <c r="T125" s="204"/>
      <c r="AT125" s="205" t="s">
        <v>160</v>
      </c>
      <c r="AU125" s="205" t="s">
        <v>82</v>
      </c>
      <c r="AV125" s="205" t="s">
        <v>82</v>
      </c>
      <c r="AW125" s="205" t="s">
        <v>101</v>
      </c>
      <c r="AX125" s="205" t="s">
        <v>73</v>
      </c>
      <c r="AY125" s="205" t="s">
        <v>152</v>
      </c>
    </row>
    <row r="126" s="12" customFormat="true" ht="15.75" hidden="false" customHeight="true" outlineLevel="0" collapsed="false">
      <c r="B126" s="197"/>
      <c r="C126" s="198"/>
      <c r="D126" s="199" t="s">
        <v>160</v>
      </c>
      <c r="E126" s="198"/>
      <c r="F126" s="200" t="s">
        <v>2026</v>
      </c>
      <c r="G126" s="198"/>
      <c r="H126" s="201" t="n">
        <v>0.804</v>
      </c>
      <c r="J126" s="198"/>
      <c r="K126" s="198"/>
      <c r="L126" s="202"/>
      <c r="M126" s="203"/>
      <c r="N126" s="198"/>
      <c r="O126" s="198"/>
      <c r="P126" s="198"/>
      <c r="Q126" s="198"/>
      <c r="R126" s="198"/>
      <c r="S126" s="198"/>
      <c r="T126" s="204"/>
      <c r="AT126" s="205" t="s">
        <v>160</v>
      </c>
      <c r="AU126" s="205" t="s">
        <v>82</v>
      </c>
      <c r="AV126" s="205" t="s">
        <v>82</v>
      </c>
      <c r="AW126" s="205" t="s">
        <v>101</v>
      </c>
      <c r="AX126" s="205" t="s">
        <v>73</v>
      </c>
      <c r="AY126" s="205" t="s">
        <v>152</v>
      </c>
    </row>
    <row r="127" s="12" customFormat="true" ht="15.75" hidden="false" customHeight="true" outlineLevel="0" collapsed="false">
      <c r="B127" s="197"/>
      <c r="C127" s="198"/>
      <c r="D127" s="199" t="s">
        <v>160</v>
      </c>
      <c r="E127" s="198"/>
      <c r="F127" s="200" t="s">
        <v>2027</v>
      </c>
      <c r="G127" s="198"/>
      <c r="H127" s="201" t="n">
        <v>0.647</v>
      </c>
      <c r="J127" s="198"/>
      <c r="K127" s="198"/>
      <c r="L127" s="202"/>
      <c r="M127" s="203"/>
      <c r="N127" s="198"/>
      <c r="O127" s="198"/>
      <c r="P127" s="198"/>
      <c r="Q127" s="198"/>
      <c r="R127" s="198"/>
      <c r="S127" s="198"/>
      <c r="T127" s="204"/>
      <c r="AT127" s="205" t="s">
        <v>160</v>
      </c>
      <c r="AU127" s="205" t="s">
        <v>82</v>
      </c>
      <c r="AV127" s="205" t="s">
        <v>82</v>
      </c>
      <c r="AW127" s="205" t="s">
        <v>101</v>
      </c>
      <c r="AX127" s="205" t="s">
        <v>73</v>
      </c>
      <c r="AY127" s="205" t="s">
        <v>152</v>
      </c>
    </row>
    <row r="128" s="12" customFormat="true" ht="15.75" hidden="false" customHeight="true" outlineLevel="0" collapsed="false">
      <c r="B128" s="197"/>
      <c r="C128" s="198"/>
      <c r="D128" s="199" t="s">
        <v>160</v>
      </c>
      <c r="E128" s="198"/>
      <c r="F128" s="200" t="s">
        <v>2028</v>
      </c>
      <c r="G128" s="198"/>
      <c r="H128" s="201" t="n">
        <v>0.624</v>
      </c>
      <c r="J128" s="198"/>
      <c r="K128" s="198"/>
      <c r="L128" s="202"/>
      <c r="M128" s="203"/>
      <c r="N128" s="198"/>
      <c r="O128" s="198"/>
      <c r="P128" s="198"/>
      <c r="Q128" s="198"/>
      <c r="R128" s="198"/>
      <c r="S128" s="198"/>
      <c r="T128" s="204"/>
      <c r="AT128" s="205" t="s">
        <v>160</v>
      </c>
      <c r="AU128" s="205" t="s">
        <v>82</v>
      </c>
      <c r="AV128" s="205" t="s">
        <v>82</v>
      </c>
      <c r="AW128" s="205" t="s">
        <v>101</v>
      </c>
      <c r="AX128" s="205" t="s">
        <v>73</v>
      </c>
      <c r="AY128" s="205" t="s">
        <v>152</v>
      </c>
    </row>
    <row r="129" s="12" customFormat="true" ht="15.75" hidden="false" customHeight="true" outlineLevel="0" collapsed="false">
      <c r="B129" s="206"/>
      <c r="C129" s="207"/>
      <c r="D129" s="199" t="s">
        <v>160</v>
      </c>
      <c r="E129" s="207"/>
      <c r="F129" s="208" t="s">
        <v>164</v>
      </c>
      <c r="G129" s="207"/>
      <c r="H129" s="209" t="n">
        <v>180.139</v>
      </c>
      <c r="J129" s="207"/>
      <c r="K129" s="207"/>
      <c r="L129" s="210"/>
      <c r="M129" s="211"/>
      <c r="N129" s="207"/>
      <c r="O129" s="207"/>
      <c r="P129" s="207"/>
      <c r="Q129" s="207"/>
      <c r="R129" s="207"/>
      <c r="S129" s="207"/>
      <c r="T129" s="212"/>
      <c r="AT129" s="213" t="s">
        <v>160</v>
      </c>
      <c r="AU129" s="213" t="s">
        <v>82</v>
      </c>
      <c r="AV129" s="213" t="s">
        <v>158</v>
      </c>
      <c r="AW129" s="213" t="s">
        <v>101</v>
      </c>
      <c r="AX129" s="213" t="s">
        <v>23</v>
      </c>
      <c r="AY129" s="213" t="s">
        <v>152</v>
      </c>
    </row>
    <row r="130" s="12" customFormat="true" ht="15.75" hidden="false" customHeight="true" outlineLevel="0" collapsed="false">
      <c r="B130" s="34"/>
      <c r="C130" s="177" t="s">
        <v>179</v>
      </c>
      <c r="D130" s="177" t="s">
        <v>154</v>
      </c>
      <c r="E130" s="178" t="s">
        <v>2029</v>
      </c>
      <c r="F130" s="179" t="s">
        <v>2030</v>
      </c>
      <c r="G130" s="180" t="s">
        <v>216</v>
      </c>
      <c r="H130" s="181" t="n">
        <v>314.45</v>
      </c>
      <c r="I130" s="182"/>
      <c r="J130" s="183" t="n">
        <f aca="false">ROUND($I$130*$H$130,2)</f>
        <v>0</v>
      </c>
      <c r="K130" s="179" t="s">
        <v>557</v>
      </c>
      <c r="L130" s="58"/>
      <c r="M130" s="184"/>
      <c r="N130" s="185" t="s">
        <v>44</v>
      </c>
      <c r="O130" s="35"/>
      <c r="P130" s="186" t="n">
        <f aca="false">$O$130*$H$130</f>
        <v>0</v>
      </c>
      <c r="Q130" s="186" t="n">
        <v>0.0756</v>
      </c>
      <c r="R130" s="186" t="n">
        <f aca="false">$Q$130*$H$130</f>
        <v>23.77242</v>
      </c>
      <c r="S130" s="186" t="n">
        <v>0</v>
      </c>
      <c r="T130" s="187" t="n">
        <f aca="false">$S$130*$H$130</f>
        <v>0</v>
      </c>
      <c r="AR130" s="118" t="s">
        <v>158</v>
      </c>
      <c r="AT130" s="118" t="s">
        <v>154</v>
      </c>
      <c r="AU130" s="118" t="s">
        <v>82</v>
      </c>
      <c r="AY130" s="12" t="s">
        <v>15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58</v>
      </c>
      <c r="BM130" s="118" t="s">
        <v>2031</v>
      </c>
    </row>
    <row r="131" s="12" customFormat="true" ht="15.75" hidden="false" customHeight="true" outlineLevel="0" collapsed="false">
      <c r="B131" s="197"/>
      <c r="C131" s="198"/>
      <c r="D131" s="191" t="s">
        <v>160</v>
      </c>
      <c r="E131" s="200"/>
      <c r="F131" s="200" t="s">
        <v>2002</v>
      </c>
      <c r="G131" s="198"/>
      <c r="H131" s="201" t="n">
        <v>246.3</v>
      </c>
      <c r="J131" s="198"/>
      <c r="K131" s="198"/>
      <c r="L131" s="202"/>
      <c r="M131" s="203"/>
      <c r="N131" s="198"/>
      <c r="O131" s="198"/>
      <c r="P131" s="198"/>
      <c r="Q131" s="198"/>
      <c r="R131" s="198"/>
      <c r="S131" s="198"/>
      <c r="T131" s="204"/>
      <c r="AT131" s="205" t="s">
        <v>160</v>
      </c>
      <c r="AU131" s="205" t="s">
        <v>82</v>
      </c>
      <c r="AV131" s="205" t="s">
        <v>82</v>
      </c>
      <c r="AW131" s="205" t="s">
        <v>101</v>
      </c>
      <c r="AX131" s="205" t="s">
        <v>73</v>
      </c>
      <c r="AY131" s="205" t="s">
        <v>152</v>
      </c>
    </row>
    <row r="132" s="12" customFormat="true" ht="15.75" hidden="false" customHeight="true" outlineLevel="0" collapsed="false">
      <c r="B132" s="197"/>
      <c r="C132" s="198"/>
      <c r="D132" s="199" t="s">
        <v>160</v>
      </c>
      <c r="E132" s="198"/>
      <c r="F132" s="200" t="s">
        <v>2003</v>
      </c>
      <c r="G132" s="198"/>
      <c r="H132" s="201" t="n">
        <v>68.15</v>
      </c>
      <c r="J132" s="198"/>
      <c r="K132" s="198"/>
      <c r="L132" s="202"/>
      <c r="M132" s="203"/>
      <c r="N132" s="198"/>
      <c r="O132" s="198"/>
      <c r="P132" s="198"/>
      <c r="Q132" s="198"/>
      <c r="R132" s="198"/>
      <c r="S132" s="198"/>
      <c r="T132" s="204"/>
      <c r="AT132" s="205" t="s">
        <v>160</v>
      </c>
      <c r="AU132" s="205" t="s">
        <v>82</v>
      </c>
      <c r="AV132" s="205" t="s">
        <v>82</v>
      </c>
      <c r="AW132" s="205" t="s">
        <v>101</v>
      </c>
      <c r="AX132" s="205" t="s">
        <v>73</v>
      </c>
      <c r="AY132" s="205" t="s">
        <v>152</v>
      </c>
    </row>
    <row r="133" s="12" customFormat="true" ht="15.75" hidden="false" customHeight="true" outlineLevel="0" collapsed="false">
      <c r="B133" s="206"/>
      <c r="C133" s="207"/>
      <c r="D133" s="199" t="s">
        <v>160</v>
      </c>
      <c r="E133" s="207"/>
      <c r="F133" s="208" t="s">
        <v>164</v>
      </c>
      <c r="G133" s="207"/>
      <c r="H133" s="209" t="n">
        <v>314.45</v>
      </c>
      <c r="J133" s="207"/>
      <c r="K133" s="207"/>
      <c r="L133" s="210"/>
      <c r="M133" s="211"/>
      <c r="N133" s="207"/>
      <c r="O133" s="207"/>
      <c r="P133" s="207"/>
      <c r="Q133" s="207"/>
      <c r="R133" s="207"/>
      <c r="S133" s="207"/>
      <c r="T133" s="212"/>
      <c r="AT133" s="213" t="s">
        <v>160</v>
      </c>
      <c r="AU133" s="213" t="s">
        <v>82</v>
      </c>
      <c r="AV133" s="213" t="s">
        <v>158</v>
      </c>
      <c r="AW133" s="213" t="s">
        <v>101</v>
      </c>
      <c r="AX133" s="213" t="s">
        <v>23</v>
      </c>
      <c r="AY133" s="213" t="s">
        <v>152</v>
      </c>
    </row>
    <row r="134" s="12" customFormat="true" ht="15.75" hidden="false" customHeight="true" outlineLevel="0" collapsed="false">
      <c r="B134" s="34"/>
      <c r="C134" s="177" t="s">
        <v>158</v>
      </c>
      <c r="D134" s="177" t="s">
        <v>154</v>
      </c>
      <c r="E134" s="178" t="s">
        <v>2032</v>
      </c>
      <c r="F134" s="179" t="s">
        <v>2033</v>
      </c>
      <c r="G134" s="180" t="s">
        <v>216</v>
      </c>
      <c r="H134" s="181" t="n">
        <v>314.45</v>
      </c>
      <c r="I134" s="182"/>
      <c r="J134" s="183" t="n">
        <f aca="false">ROUND($I$134*$H$134,2)</f>
        <v>0</v>
      </c>
      <c r="K134" s="179" t="s">
        <v>557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.0924</v>
      </c>
      <c r="R134" s="186" t="n">
        <f aca="false">$Q$134*$H$134</f>
        <v>29.05518</v>
      </c>
      <c r="S134" s="186" t="n">
        <v>0</v>
      </c>
      <c r="T134" s="187" t="n">
        <f aca="false">$S$134*$H$134</f>
        <v>0</v>
      </c>
      <c r="AR134" s="118" t="s">
        <v>158</v>
      </c>
      <c r="AT134" s="118" t="s">
        <v>154</v>
      </c>
      <c r="AU134" s="118" t="s">
        <v>82</v>
      </c>
      <c r="AY134" s="12" t="s">
        <v>15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58</v>
      </c>
      <c r="BM134" s="118" t="s">
        <v>2034</v>
      </c>
    </row>
    <row r="135" s="12" customFormat="true" ht="15.75" hidden="false" customHeight="true" outlineLevel="0" collapsed="false">
      <c r="B135" s="34"/>
      <c r="C135" s="180" t="s">
        <v>222</v>
      </c>
      <c r="D135" s="180" t="s">
        <v>154</v>
      </c>
      <c r="E135" s="178" t="s">
        <v>1343</v>
      </c>
      <c r="F135" s="179" t="s">
        <v>2035</v>
      </c>
      <c r="G135" s="180" t="s">
        <v>216</v>
      </c>
      <c r="H135" s="181" t="n">
        <v>314.45</v>
      </c>
      <c r="I135" s="182"/>
      <c r="J135" s="183" t="n">
        <f aca="false">ROUND($I$135*$H$135,2)</f>
        <v>0</v>
      </c>
      <c r="K135" s="179" t="s">
        <v>557</v>
      </c>
      <c r="L135" s="58"/>
      <c r="M135" s="184"/>
      <c r="N135" s="185" t="s">
        <v>44</v>
      </c>
      <c r="O135" s="35"/>
      <c r="P135" s="186" t="n">
        <f aca="false">$O$135*$H$135</f>
        <v>0</v>
      </c>
      <c r="Q135" s="186" t="n">
        <v>0.00012</v>
      </c>
      <c r="R135" s="186" t="n">
        <f aca="false">$Q$135*$H$135</f>
        <v>0.037734</v>
      </c>
      <c r="S135" s="186" t="n">
        <v>0</v>
      </c>
      <c r="T135" s="187" t="n">
        <f aca="false">$S$135*$H$135</f>
        <v>0</v>
      </c>
      <c r="AR135" s="118" t="s">
        <v>158</v>
      </c>
      <c r="AT135" s="118" t="s">
        <v>154</v>
      </c>
      <c r="AU135" s="118" t="s">
        <v>82</v>
      </c>
      <c r="AY135" s="118" t="s">
        <v>152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3</v>
      </c>
      <c r="BK135" s="188" t="n">
        <f aca="false">ROUND($I$135*$H$135,2)</f>
        <v>0</v>
      </c>
      <c r="BL135" s="118" t="s">
        <v>158</v>
      </c>
      <c r="BM135" s="118" t="s">
        <v>2036</v>
      </c>
    </row>
    <row r="136" s="12" customFormat="true" ht="15.75" hidden="false" customHeight="true" outlineLevel="0" collapsed="false">
      <c r="B136" s="34"/>
      <c r="C136" s="180" t="s">
        <v>226</v>
      </c>
      <c r="D136" s="180" t="s">
        <v>154</v>
      </c>
      <c r="E136" s="178" t="s">
        <v>846</v>
      </c>
      <c r="F136" s="179" t="s">
        <v>2037</v>
      </c>
      <c r="G136" s="180" t="s">
        <v>387</v>
      </c>
      <c r="H136" s="181" t="n">
        <v>16</v>
      </c>
      <c r="I136" s="182"/>
      <c r="J136" s="183" t="n">
        <f aca="false">ROUND($I$136*$H$136,2)</f>
        <v>0</v>
      </c>
      <c r="K136" s="179" t="s">
        <v>557</v>
      </c>
      <c r="L136" s="58"/>
      <c r="M136" s="184"/>
      <c r="N136" s="185" t="s">
        <v>44</v>
      </c>
      <c r="O136" s="35"/>
      <c r="P136" s="186" t="n">
        <f aca="false">$O$136*$H$136</f>
        <v>0</v>
      </c>
      <c r="Q136" s="186" t="n">
        <v>0.00048</v>
      </c>
      <c r="R136" s="186" t="n">
        <f aca="false">$Q$136*$H$136</f>
        <v>0.00768</v>
      </c>
      <c r="S136" s="186" t="n">
        <v>0</v>
      </c>
      <c r="T136" s="187" t="n">
        <f aca="false">$S$136*$H$136</f>
        <v>0</v>
      </c>
      <c r="AR136" s="118" t="s">
        <v>158</v>
      </c>
      <c r="AT136" s="118" t="s">
        <v>154</v>
      </c>
      <c r="AU136" s="118" t="s">
        <v>82</v>
      </c>
      <c r="AY136" s="118" t="s">
        <v>152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58</v>
      </c>
      <c r="BM136" s="118" t="s">
        <v>2038</v>
      </c>
    </row>
    <row r="137" s="12" customFormat="true" ht="15.75" hidden="false" customHeight="true" outlineLevel="0" collapsed="false">
      <c r="B137" s="197"/>
      <c r="C137" s="198"/>
      <c r="D137" s="191" t="s">
        <v>160</v>
      </c>
      <c r="E137" s="200"/>
      <c r="F137" s="200" t="s">
        <v>2039</v>
      </c>
      <c r="G137" s="198"/>
      <c r="H137" s="201" t="n">
        <v>16</v>
      </c>
      <c r="J137" s="198"/>
      <c r="K137" s="198"/>
      <c r="L137" s="202"/>
      <c r="M137" s="203"/>
      <c r="N137" s="198"/>
      <c r="O137" s="198"/>
      <c r="P137" s="198"/>
      <c r="Q137" s="198"/>
      <c r="R137" s="198"/>
      <c r="S137" s="198"/>
      <c r="T137" s="204"/>
      <c r="AT137" s="205" t="s">
        <v>160</v>
      </c>
      <c r="AU137" s="205" t="s">
        <v>82</v>
      </c>
      <c r="AV137" s="205" t="s">
        <v>82</v>
      </c>
      <c r="AW137" s="205" t="s">
        <v>101</v>
      </c>
      <c r="AX137" s="205" t="s">
        <v>73</v>
      </c>
      <c r="AY137" s="205" t="s">
        <v>152</v>
      </c>
    </row>
    <row r="138" s="12" customFormat="true" ht="15.75" hidden="false" customHeight="true" outlineLevel="0" collapsed="false">
      <c r="B138" s="206"/>
      <c r="C138" s="207"/>
      <c r="D138" s="199" t="s">
        <v>160</v>
      </c>
      <c r="E138" s="207"/>
      <c r="F138" s="208" t="s">
        <v>164</v>
      </c>
      <c r="G138" s="207"/>
      <c r="H138" s="209" t="n">
        <v>16</v>
      </c>
      <c r="J138" s="207"/>
      <c r="K138" s="207"/>
      <c r="L138" s="210"/>
      <c r="M138" s="211"/>
      <c r="N138" s="207"/>
      <c r="O138" s="207"/>
      <c r="P138" s="207"/>
      <c r="Q138" s="207"/>
      <c r="R138" s="207"/>
      <c r="S138" s="207"/>
      <c r="T138" s="212"/>
      <c r="AT138" s="213" t="s">
        <v>160</v>
      </c>
      <c r="AU138" s="213" t="s">
        <v>82</v>
      </c>
      <c r="AV138" s="213" t="s">
        <v>158</v>
      </c>
      <c r="AW138" s="213" t="s">
        <v>101</v>
      </c>
      <c r="AX138" s="213" t="s">
        <v>23</v>
      </c>
      <c r="AY138" s="213" t="s">
        <v>152</v>
      </c>
    </row>
    <row r="139" s="164" customFormat="true" ht="30.75" hidden="false" customHeight="true" outlineLevel="0" collapsed="false">
      <c r="B139" s="165"/>
      <c r="C139" s="166"/>
      <c r="D139" s="166" t="s">
        <v>72</v>
      </c>
      <c r="E139" s="175" t="s">
        <v>244</v>
      </c>
      <c r="F139" s="175" t="s">
        <v>2040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87)</f>
        <v>0</v>
      </c>
      <c r="Q139" s="166"/>
      <c r="R139" s="171" t="n">
        <f aca="false">SUM($R$140:$R$187)</f>
        <v>0.0544933</v>
      </c>
      <c r="S139" s="166"/>
      <c r="T139" s="172" t="n">
        <f aca="false">SUM($T$140:$T$187)</f>
        <v>61.499437</v>
      </c>
      <c r="AR139" s="173" t="s">
        <v>23</v>
      </c>
      <c r="AT139" s="173" t="s">
        <v>72</v>
      </c>
      <c r="AU139" s="173" t="s">
        <v>23</v>
      </c>
      <c r="AY139" s="173" t="s">
        <v>152</v>
      </c>
      <c r="BK139" s="174" t="n">
        <f aca="false">SUM($BK$140:$BK$187)</f>
        <v>0</v>
      </c>
    </row>
    <row r="140" s="12" customFormat="true" ht="15.75" hidden="false" customHeight="true" outlineLevel="0" collapsed="false">
      <c r="B140" s="34"/>
      <c r="C140" s="177" t="s">
        <v>230</v>
      </c>
      <c r="D140" s="177" t="s">
        <v>154</v>
      </c>
      <c r="E140" s="178" t="s">
        <v>894</v>
      </c>
      <c r="F140" s="179" t="s">
        <v>895</v>
      </c>
      <c r="G140" s="180" t="s">
        <v>216</v>
      </c>
      <c r="H140" s="181" t="n">
        <v>314.45</v>
      </c>
      <c r="I140" s="182"/>
      <c r="J140" s="183" t="n">
        <f aca="false">ROUND($I$140*$H$140,2)</f>
        <v>0</v>
      </c>
      <c r="K140" s="179" t="s">
        <v>557</v>
      </c>
      <c r="L140" s="58"/>
      <c r="M140" s="184"/>
      <c r="N140" s="185" t="s">
        <v>44</v>
      </c>
      <c r="O140" s="35"/>
      <c r="P140" s="186" t="n">
        <f aca="false">$O$140*$H$140</f>
        <v>0</v>
      </c>
      <c r="Q140" s="186" t="n">
        <v>0.00013</v>
      </c>
      <c r="R140" s="186" t="n">
        <f aca="false">$Q$140*$H$140</f>
        <v>0.0408785</v>
      </c>
      <c r="S140" s="186" t="n">
        <v>0</v>
      </c>
      <c r="T140" s="187" t="n">
        <f aca="false">$S$140*$H$140</f>
        <v>0</v>
      </c>
      <c r="AR140" s="118" t="s">
        <v>158</v>
      </c>
      <c r="AT140" s="118" t="s">
        <v>154</v>
      </c>
      <c r="AU140" s="118" t="s">
        <v>82</v>
      </c>
      <c r="AY140" s="12" t="s">
        <v>152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58</v>
      </c>
      <c r="BM140" s="118" t="s">
        <v>2041</v>
      </c>
    </row>
    <row r="141" s="12" customFormat="true" ht="15.75" hidden="false" customHeight="true" outlineLevel="0" collapsed="false">
      <c r="B141" s="197"/>
      <c r="C141" s="198"/>
      <c r="D141" s="191" t="s">
        <v>160</v>
      </c>
      <c r="E141" s="200"/>
      <c r="F141" s="200" t="s">
        <v>2002</v>
      </c>
      <c r="G141" s="198"/>
      <c r="H141" s="201" t="n">
        <v>246.3</v>
      </c>
      <c r="J141" s="198"/>
      <c r="K141" s="198"/>
      <c r="L141" s="202"/>
      <c r="M141" s="203"/>
      <c r="N141" s="198"/>
      <c r="O141" s="198"/>
      <c r="P141" s="198"/>
      <c r="Q141" s="198"/>
      <c r="R141" s="198"/>
      <c r="S141" s="198"/>
      <c r="T141" s="204"/>
      <c r="AT141" s="205" t="s">
        <v>160</v>
      </c>
      <c r="AU141" s="205" t="s">
        <v>82</v>
      </c>
      <c r="AV141" s="205" t="s">
        <v>82</v>
      </c>
      <c r="AW141" s="205" t="s">
        <v>101</v>
      </c>
      <c r="AX141" s="205" t="s">
        <v>73</v>
      </c>
      <c r="AY141" s="205" t="s">
        <v>152</v>
      </c>
    </row>
    <row r="142" s="12" customFormat="true" ht="15.75" hidden="false" customHeight="true" outlineLevel="0" collapsed="false">
      <c r="B142" s="197"/>
      <c r="C142" s="198"/>
      <c r="D142" s="199" t="s">
        <v>160</v>
      </c>
      <c r="E142" s="198"/>
      <c r="F142" s="200" t="s">
        <v>2003</v>
      </c>
      <c r="G142" s="198"/>
      <c r="H142" s="201" t="n">
        <v>68.15</v>
      </c>
      <c r="J142" s="198"/>
      <c r="K142" s="198"/>
      <c r="L142" s="202"/>
      <c r="M142" s="203"/>
      <c r="N142" s="198"/>
      <c r="O142" s="198"/>
      <c r="P142" s="198"/>
      <c r="Q142" s="198"/>
      <c r="R142" s="198"/>
      <c r="S142" s="198"/>
      <c r="T142" s="204"/>
      <c r="AT142" s="205" t="s">
        <v>160</v>
      </c>
      <c r="AU142" s="205" t="s">
        <v>82</v>
      </c>
      <c r="AV142" s="205" t="s">
        <v>82</v>
      </c>
      <c r="AW142" s="205" t="s">
        <v>101</v>
      </c>
      <c r="AX142" s="205" t="s">
        <v>73</v>
      </c>
      <c r="AY142" s="205" t="s">
        <v>152</v>
      </c>
    </row>
    <row r="143" s="12" customFormat="true" ht="15.75" hidden="false" customHeight="true" outlineLevel="0" collapsed="false">
      <c r="B143" s="206"/>
      <c r="C143" s="207"/>
      <c r="D143" s="199" t="s">
        <v>160</v>
      </c>
      <c r="E143" s="207"/>
      <c r="F143" s="208" t="s">
        <v>164</v>
      </c>
      <c r="G143" s="207"/>
      <c r="H143" s="209" t="n">
        <v>314.45</v>
      </c>
      <c r="J143" s="207"/>
      <c r="K143" s="207"/>
      <c r="L143" s="210"/>
      <c r="M143" s="211"/>
      <c r="N143" s="207"/>
      <c r="O143" s="207"/>
      <c r="P143" s="207"/>
      <c r="Q143" s="207"/>
      <c r="R143" s="207"/>
      <c r="S143" s="207"/>
      <c r="T143" s="212"/>
      <c r="AT143" s="213" t="s">
        <v>160</v>
      </c>
      <c r="AU143" s="213" t="s">
        <v>82</v>
      </c>
      <c r="AV143" s="213" t="s">
        <v>158</v>
      </c>
      <c r="AW143" s="213" t="s">
        <v>101</v>
      </c>
      <c r="AX143" s="213" t="s">
        <v>23</v>
      </c>
      <c r="AY143" s="213" t="s">
        <v>152</v>
      </c>
    </row>
    <row r="144" s="12" customFormat="true" ht="15.75" hidden="false" customHeight="true" outlineLevel="0" collapsed="false">
      <c r="B144" s="34"/>
      <c r="C144" s="177" t="s">
        <v>235</v>
      </c>
      <c r="D144" s="177" t="s">
        <v>154</v>
      </c>
      <c r="E144" s="178" t="s">
        <v>2042</v>
      </c>
      <c r="F144" s="179" t="s">
        <v>2043</v>
      </c>
      <c r="G144" s="180" t="s">
        <v>216</v>
      </c>
      <c r="H144" s="181" t="n">
        <v>10</v>
      </c>
      <c r="I144" s="182"/>
      <c r="J144" s="183" t="n">
        <f aca="false">ROUND($I$144*$H$144,2)</f>
        <v>0</v>
      </c>
      <c r="K144" s="179"/>
      <c r="L144" s="58"/>
      <c r="M144" s="184"/>
      <c r="N144" s="185" t="s">
        <v>44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58</v>
      </c>
      <c r="AT144" s="118" t="s">
        <v>154</v>
      </c>
      <c r="AU144" s="118" t="s">
        <v>82</v>
      </c>
      <c r="AY144" s="12" t="s">
        <v>152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58</v>
      </c>
      <c r="BM144" s="118" t="s">
        <v>2044</v>
      </c>
    </row>
    <row r="145" s="12" customFormat="true" ht="15.75" hidden="false" customHeight="true" outlineLevel="0" collapsed="false">
      <c r="B145" s="34"/>
      <c r="C145" s="180" t="s">
        <v>244</v>
      </c>
      <c r="D145" s="180" t="s">
        <v>154</v>
      </c>
      <c r="E145" s="178" t="s">
        <v>2045</v>
      </c>
      <c r="F145" s="179" t="s">
        <v>2046</v>
      </c>
      <c r="G145" s="180" t="s">
        <v>419</v>
      </c>
      <c r="H145" s="181" t="n">
        <v>1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4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58</v>
      </c>
      <c r="AT145" s="118" t="s">
        <v>154</v>
      </c>
      <c r="AU145" s="118" t="s">
        <v>82</v>
      </c>
      <c r="AY145" s="118" t="s">
        <v>15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58</v>
      </c>
      <c r="BM145" s="118" t="s">
        <v>2047</v>
      </c>
    </row>
    <row r="146" s="12" customFormat="true" ht="15.75" hidden="false" customHeight="true" outlineLevel="0" collapsed="false">
      <c r="B146" s="34"/>
      <c r="C146" s="180" t="s">
        <v>28</v>
      </c>
      <c r="D146" s="180" t="s">
        <v>154</v>
      </c>
      <c r="E146" s="178" t="s">
        <v>2048</v>
      </c>
      <c r="F146" s="179" t="s">
        <v>2049</v>
      </c>
      <c r="G146" s="180" t="s">
        <v>216</v>
      </c>
      <c r="H146" s="181" t="n">
        <v>6</v>
      </c>
      <c r="I146" s="182"/>
      <c r="J146" s="183" t="n">
        <f aca="false">ROUND($I$146*$H$146,2)</f>
        <v>0</v>
      </c>
      <c r="K146" s="179"/>
      <c r="L146" s="58"/>
      <c r="M146" s="184"/>
      <c r="N146" s="185" t="s">
        <v>44</v>
      </c>
      <c r="O146" s="35"/>
      <c r="P146" s="186" t="n">
        <f aca="false">$O$146*$H$146</f>
        <v>0</v>
      </c>
      <c r="Q146" s="186" t="n">
        <v>0</v>
      </c>
      <c r="R146" s="186" t="n">
        <f aca="false">$Q$146*$H$146</f>
        <v>0</v>
      </c>
      <c r="S146" s="186" t="n">
        <v>0</v>
      </c>
      <c r="T146" s="187" t="n">
        <f aca="false">$S$146*$H$146</f>
        <v>0</v>
      </c>
      <c r="AR146" s="118" t="s">
        <v>158</v>
      </c>
      <c r="AT146" s="118" t="s">
        <v>154</v>
      </c>
      <c r="AU146" s="118" t="s">
        <v>82</v>
      </c>
      <c r="AY146" s="118" t="s">
        <v>152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58</v>
      </c>
      <c r="BM146" s="118" t="s">
        <v>2050</v>
      </c>
    </row>
    <row r="147" s="12" customFormat="true" ht="15.75" hidden="false" customHeight="true" outlineLevel="0" collapsed="false">
      <c r="B147" s="34"/>
      <c r="C147" s="180" t="s">
        <v>254</v>
      </c>
      <c r="D147" s="180" t="s">
        <v>154</v>
      </c>
      <c r="E147" s="178" t="s">
        <v>2051</v>
      </c>
      <c r="F147" s="179" t="s">
        <v>2052</v>
      </c>
      <c r="G147" s="180" t="s">
        <v>419</v>
      </c>
      <c r="H147" s="181" t="n">
        <v>1</v>
      </c>
      <c r="I147" s="182"/>
      <c r="J147" s="183" t="n">
        <f aca="false">ROUND($I$147*$H$147,2)</f>
        <v>0</v>
      </c>
      <c r="K147" s="179"/>
      <c r="L147" s="58"/>
      <c r="M147" s="184"/>
      <c r="N147" s="185" t="s">
        <v>44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58</v>
      </c>
      <c r="AT147" s="118" t="s">
        <v>154</v>
      </c>
      <c r="AU147" s="118" t="s">
        <v>82</v>
      </c>
      <c r="AY147" s="118" t="s">
        <v>152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58</v>
      </c>
      <c r="BM147" s="118" t="s">
        <v>2053</v>
      </c>
    </row>
    <row r="148" s="12" customFormat="true" ht="15.75" hidden="false" customHeight="true" outlineLevel="0" collapsed="false">
      <c r="B148" s="34"/>
      <c r="C148" s="180" t="s">
        <v>259</v>
      </c>
      <c r="D148" s="180" t="s">
        <v>154</v>
      </c>
      <c r="E148" s="178" t="s">
        <v>2054</v>
      </c>
      <c r="F148" s="179" t="s">
        <v>2055</v>
      </c>
      <c r="G148" s="180" t="s">
        <v>419</v>
      </c>
      <c r="H148" s="181" t="n">
        <v>1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58</v>
      </c>
      <c r="AT148" s="118" t="s">
        <v>154</v>
      </c>
      <c r="AU148" s="118" t="s">
        <v>82</v>
      </c>
      <c r="AY148" s="118" t="s">
        <v>152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58</v>
      </c>
      <c r="BM148" s="118" t="s">
        <v>2056</v>
      </c>
    </row>
    <row r="149" s="12" customFormat="true" ht="15.75" hidden="false" customHeight="true" outlineLevel="0" collapsed="false">
      <c r="B149" s="34"/>
      <c r="C149" s="180" t="s">
        <v>272</v>
      </c>
      <c r="D149" s="180" t="s">
        <v>154</v>
      </c>
      <c r="E149" s="178" t="s">
        <v>2057</v>
      </c>
      <c r="F149" s="179" t="s">
        <v>2058</v>
      </c>
      <c r="G149" s="180" t="s">
        <v>419</v>
      </c>
      <c r="H149" s="181" t="n">
        <v>3</v>
      </c>
      <c r="I149" s="182"/>
      <c r="J149" s="183" t="n">
        <f aca="false">ROUND($I$149*$H$149,2)</f>
        <v>0</v>
      </c>
      <c r="K149" s="179"/>
      <c r="L149" s="58"/>
      <c r="M149" s="184"/>
      <c r="N149" s="185" t="s">
        <v>44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58</v>
      </c>
      <c r="AT149" s="118" t="s">
        <v>154</v>
      </c>
      <c r="AU149" s="118" t="s">
        <v>82</v>
      </c>
      <c r="AY149" s="118" t="s">
        <v>15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58</v>
      </c>
      <c r="BM149" s="118" t="s">
        <v>2059</v>
      </c>
    </row>
    <row r="150" s="12" customFormat="true" ht="15.75" hidden="false" customHeight="true" outlineLevel="0" collapsed="false">
      <c r="B150" s="34"/>
      <c r="C150" s="180" t="s">
        <v>307</v>
      </c>
      <c r="D150" s="180" t="s">
        <v>154</v>
      </c>
      <c r="E150" s="178" t="s">
        <v>983</v>
      </c>
      <c r="F150" s="179" t="s">
        <v>2060</v>
      </c>
      <c r="G150" s="180" t="s">
        <v>216</v>
      </c>
      <c r="H150" s="181" t="n">
        <v>340.37</v>
      </c>
      <c r="I150" s="182"/>
      <c r="J150" s="183" t="n">
        <f aca="false">ROUND($I$150*$H$150,2)</f>
        <v>0</v>
      </c>
      <c r="K150" s="179" t="s">
        <v>557</v>
      </c>
      <c r="L150" s="58"/>
      <c r="M150" s="184"/>
      <c r="N150" s="185" t="s">
        <v>44</v>
      </c>
      <c r="O150" s="35"/>
      <c r="P150" s="186" t="n">
        <f aca="false">$O$150*$H$150</f>
        <v>0</v>
      </c>
      <c r="Q150" s="186" t="n">
        <v>4E-005</v>
      </c>
      <c r="R150" s="186" t="n">
        <f aca="false">$Q$150*$H$150</f>
        <v>0.0136148</v>
      </c>
      <c r="S150" s="186" t="n">
        <v>0</v>
      </c>
      <c r="T150" s="187" t="n">
        <f aca="false">$S$150*$H$150</f>
        <v>0</v>
      </c>
      <c r="AR150" s="118" t="s">
        <v>158</v>
      </c>
      <c r="AT150" s="118" t="s">
        <v>154</v>
      </c>
      <c r="AU150" s="118" t="s">
        <v>82</v>
      </c>
      <c r="AY150" s="118" t="s">
        <v>152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58</v>
      </c>
      <c r="BM150" s="118" t="s">
        <v>2061</v>
      </c>
    </row>
    <row r="151" s="12" customFormat="true" ht="15.75" hidden="false" customHeight="true" outlineLevel="0" collapsed="false">
      <c r="B151" s="197"/>
      <c r="C151" s="198"/>
      <c r="D151" s="191" t="s">
        <v>160</v>
      </c>
      <c r="E151" s="200"/>
      <c r="F151" s="200" t="s">
        <v>2062</v>
      </c>
      <c r="G151" s="198"/>
      <c r="H151" s="201" t="n">
        <v>327.071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60</v>
      </c>
      <c r="AU151" s="205" t="s">
        <v>82</v>
      </c>
      <c r="AV151" s="205" t="s">
        <v>82</v>
      </c>
      <c r="AW151" s="205" t="s">
        <v>101</v>
      </c>
      <c r="AX151" s="205" t="s">
        <v>73</v>
      </c>
      <c r="AY151" s="205" t="s">
        <v>152</v>
      </c>
    </row>
    <row r="152" s="12" customFormat="true" ht="15.75" hidden="false" customHeight="true" outlineLevel="0" collapsed="false">
      <c r="B152" s="197"/>
      <c r="C152" s="198"/>
      <c r="D152" s="199" t="s">
        <v>160</v>
      </c>
      <c r="E152" s="198"/>
      <c r="F152" s="200" t="s">
        <v>2063</v>
      </c>
      <c r="G152" s="198"/>
      <c r="H152" s="201" t="n">
        <v>13.299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60</v>
      </c>
      <c r="AU152" s="205" t="s">
        <v>82</v>
      </c>
      <c r="AV152" s="205" t="s">
        <v>82</v>
      </c>
      <c r="AW152" s="205" t="s">
        <v>101</v>
      </c>
      <c r="AX152" s="205" t="s">
        <v>73</v>
      </c>
      <c r="AY152" s="205" t="s">
        <v>152</v>
      </c>
    </row>
    <row r="153" s="12" customFormat="true" ht="15.75" hidden="false" customHeight="true" outlineLevel="0" collapsed="false">
      <c r="B153" s="206"/>
      <c r="C153" s="207"/>
      <c r="D153" s="199" t="s">
        <v>160</v>
      </c>
      <c r="E153" s="207"/>
      <c r="F153" s="208" t="s">
        <v>164</v>
      </c>
      <c r="G153" s="207"/>
      <c r="H153" s="209" t="n">
        <v>340.37</v>
      </c>
      <c r="J153" s="207"/>
      <c r="K153" s="207"/>
      <c r="L153" s="210"/>
      <c r="M153" s="211"/>
      <c r="N153" s="207"/>
      <c r="O153" s="207"/>
      <c r="P153" s="207"/>
      <c r="Q153" s="207"/>
      <c r="R153" s="207"/>
      <c r="S153" s="207"/>
      <c r="T153" s="212"/>
      <c r="AT153" s="213" t="s">
        <v>160</v>
      </c>
      <c r="AU153" s="213" t="s">
        <v>82</v>
      </c>
      <c r="AV153" s="213" t="s">
        <v>158</v>
      </c>
      <c r="AW153" s="213" t="s">
        <v>101</v>
      </c>
      <c r="AX153" s="213" t="s">
        <v>23</v>
      </c>
      <c r="AY153" s="213" t="s">
        <v>152</v>
      </c>
    </row>
    <row r="154" s="12" customFormat="true" ht="15.75" hidden="false" customHeight="true" outlineLevel="0" collapsed="false">
      <c r="B154" s="34"/>
      <c r="C154" s="177" t="s">
        <v>10</v>
      </c>
      <c r="D154" s="177" t="s">
        <v>154</v>
      </c>
      <c r="E154" s="178" t="s">
        <v>1049</v>
      </c>
      <c r="F154" s="179" t="s">
        <v>1050</v>
      </c>
      <c r="G154" s="180" t="s">
        <v>216</v>
      </c>
      <c r="H154" s="181" t="n">
        <v>71.92</v>
      </c>
      <c r="I154" s="182"/>
      <c r="J154" s="183" t="n">
        <f aca="false">ROUND($I$154*$H$154,2)</f>
        <v>0</v>
      </c>
      <c r="K154" s="179" t="s">
        <v>557</v>
      </c>
      <c r="L154" s="58"/>
      <c r="M154" s="184"/>
      <c r="N154" s="185" t="s">
        <v>44</v>
      </c>
      <c r="O154" s="35"/>
      <c r="P154" s="186" t="n">
        <f aca="false">$O$154*$H$154</f>
        <v>0</v>
      </c>
      <c r="Q154" s="186" t="n">
        <v>0</v>
      </c>
      <c r="R154" s="186" t="n">
        <f aca="false">$Q$154*$H$154</f>
        <v>0</v>
      </c>
      <c r="S154" s="186" t="n">
        <v>0.131</v>
      </c>
      <c r="T154" s="187" t="n">
        <f aca="false">$S$154*$H$154</f>
        <v>9.42152</v>
      </c>
      <c r="AR154" s="118" t="s">
        <v>158</v>
      </c>
      <c r="AT154" s="118" t="s">
        <v>154</v>
      </c>
      <c r="AU154" s="118" t="s">
        <v>82</v>
      </c>
      <c r="AY154" s="12" t="s">
        <v>152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58</v>
      </c>
      <c r="BM154" s="118" t="s">
        <v>2064</v>
      </c>
    </row>
    <row r="155" s="12" customFormat="true" ht="15.75" hidden="false" customHeight="true" outlineLevel="0" collapsed="false">
      <c r="B155" s="197"/>
      <c r="C155" s="198"/>
      <c r="D155" s="191" t="s">
        <v>160</v>
      </c>
      <c r="E155" s="200"/>
      <c r="F155" s="200" t="s">
        <v>2065</v>
      </c>
      <c r="G155" s="198"/>
      <c r="H155" s="201" t="n">
        <v>19.719</v>
      </c>
      <c r="J155" s="198"/>
      <c r="K155" s="198"/>
      <c r="L155" s="202"/>
      <c r="M155" s="203"/>
      <c r="N155" s="198"/>
      <c r="O155" s="198"/>
      <c r="P155" s="198"/>
      <c r="Q155" s="198"/>
      <c r="R155" s="198"/>
      <c r="S155" s="198"/>
      <c r="T155" s="204"/>
      <c r="AT155" s="205" t="s">
        <v>160</v>
      </c>
      <c r="AU155" s="205" t="s">
        <v>82</v>
      </c>
      <c r="AV155" s="205" t="s">
        <v>82</v>
      </c>
      <c r="AW155" s="205" t="s">
        <v>101</v>
      </c>
      <c r="AX155" s="205" t="s">
        <v>73</v>
      </c>
      <c r="AY155" s="205" t="s">
        <v>152</v>
      </c>
    </row>
    <row r="156" s="12" customFormat="true" ht="15.75" hidden="false" customHeight="true" outlineLevel="0" collapsed="false">
      <c r="B156" s="197"/>
      <c r="C156" s="198"/>
      <c r="D156" s="199" t="s">
        <v>160</v>
      </c>
      <c r="E156" s="198"/>
      <c r="F156" s="200" t="s">
        <v>2066</v>
      </c>
      <c r="G156" s="198"/>
      <c r="H156" s="201" t="n">
        <v>13.396</v>
      </c>
      <c r="J156" s="198"/>
      <c r="K156" s="198"/>
      <c r="L156" s="202"/>
      <c r="M156" s="203"/>
      <c r="N156" s="198"/>
      <c r="O156" s="198"/>
      <c r="P156" s="198"/>
      <c r="Q156" s="198"/>
      <c r="R156" s="198"/>
      <c r="S156" s="198"/>
      <c r="T156" s="204"/>
      <c r="AT156" s="205" t="s">
        <v>160</v>
      </c>
      <c r="AU156" s="205" t="s">
        <v>82</v>
      </c>
      <c r="AV156" s="205" t="s">
        <v>82</v>
      </c>
      <c r="AW156" s="205" t="s">
        <v>101</v>
      </c>
      <c r="AX156" s="205" t="s">
        <v>73</v>
      </c>
      <c r="AY156" s="205" t="s">
        <v>152</v>
      </c>
    </row>
    <row r="157" s="12" customFormat="true" ht="15.75" hidden="false" customHeight="true" outlineLevel="0" collapsed="false">
      <c r="B157" s="197"/>
      <c r="C157" s="198"/>
      <c r="D157" s="199" t="s">
        <v>160</v>
      </c>
      <c r="E157" s="198"/>
      <c r="F157" s="200" t="s">
        <v>2067</v>
      </c>
      <c r="G157" s="198"/>
      <c r="H157" s="201" t="n">
        <v>19.938</v>
      </c>
      <c r="J157" s="198"/>
      <c r="K157" s="198"/>
      <c r="L157" s="202"/>
      <c r="M157" s="203"/>
      <c r="N157" s="198"/>
      <c r="O157" s="198"/>
      <c r="P157" s="198"/>
      <c r="Q157" s="198"/>
      <c r="R157" s="198"/>
      <c r="S157" s="198"/>
      <c r="T157" s="204"/>
      <c r="AT157" s="205" t="s">
        <v>160</v>
      </c>
      <c r="AU157" s="205" t="s">
        <v>82</v>
      </c>
      <c r="AV157" s="205" t="s">
        <v>82</v>
      </c>
      <c r="AW157" s="205" t="s">
        <v>101</v>
      </c>
      <c r="AX157" s="205" t="s">
        <v>73</v>
      </c>
      <c r="AY157" s="205" t="s">
        <v>152</v>
      </c>
    </row>
    <row r="158" s="12" customFormat="true" ht="15.75" hidden="false" customHeight="true" outlineLevel="0" collapsed="false">
      <c r="B158" s="197"/>
      <c r="C158" s="198"/>
      <c r="D158" s="199" t="s">
        <v>160</v>
      </c>
      <c r="E158" s="198"/>
      <c r="F158" s="200" t="s">
        <v>2068</v>
      </c>
      <c r="G158" s="198"/>
      <c r="H158" s="201" t="n">
        <v>26.167</v>
      </c>
      <c r="J158" s="198"/>
      <c r="K158" s="198"/>
      <c r="L158" s="202"/>
      <c r="M158" s="203"/>
      <c r="N158" s="198"/>
      <c r="O158" s="198"/>
      <c r="P158" s="198"/>
      <c r="Q158" s="198"/>
      <c r="R158" s="198"/>
      <c r="S158" s="198"/>
      <c r="T158" s="204"/>
      <c r="AT158" s="205" t="s">
        <v>160</v>
      </c>
      <c r="AU158" s="205" t="s">
        <v>82</v>
      </c>
      <c r="AV158" s="205" t="s">
        <v>82</v>
      </c>
      <c r="AW158" s="205" t="s">
        <v>101</v>
      </c>
      <c r="AX158" s="205" t="s">
        <v>73</v>
      </c>
      <c r="AY158" s="205" t="s">
        <v>152</v>
      </c>
    </row>
    <row r="159" s="12" customFormat="true" ht="15.75" hidden="false" customHeight="true" outlineLevel="0" collapsed="false">
      <c r="B159" s="197"/>
      <c r="C159" s="198"/>
      <c r="D159" s="199" t="s">
        <v>160</v>
      </c>
      <c r="E159" s="198"/>
      <c r="F159" s="200" t="s">
        <v>2069</v>
      </c>
      <c r="G159" s="198"/>
      <c r="H159" s="201" t="n">
        <v>4.695</v>
      </c>
      <c r="J159" s="198"/>
      <c r="K159" s="198"/>
      <c r="L159" s="202"/>
      <c r="M159" s="203"/>
      <c r="N159" s="198"/>
      <c r="O159" s="198"/>
      <c r="P159" s="198"/>
      <c r="Q159" s="198"/>
      <c r="R159" s="198"/>
      <c r="S159" s="198"/>
      <c r="T159" s="204"/>
      <c r="AT159" s="205" t="s">
        <v>160</v>
      </c>
      <c r="AU159" s="205" t="s">
        <v>82</v>
      </c>
      <c r="AV159" s="205" t="s">
        <v>82</v>
      </c>
      <c r="AW159" s="205" t="s">
        <v>101</v>
      </c>
      <c r="AX159" s="205" t="s">
        <v>73</v>
      </c>
      <c r="AY159" s="205" t="s">
        <v>152</v>
      </c>
    </row>
    <row r="160" s="12" customFormat="true" ht="15.75" hidden="false" customHeight="true" outlineLevel="0" collapsed="false">
      <c r="B160" s="197"/>
      <c r="C160" s="198"/>
      <c r="D160" s="199" t="s">
        <v>160</v>
      </c>
      <c r="E160" s="198"/>
      <c r="F160" s="200" t="s">
        <v>503</v>
      </c>
      <c r="G160" s="198"/>
      <c r="H160" s="201" t="n">
        <v>-4.728</v>
      </c>
      <c r="J160" s="198"/>
      <c r="K160" s="198"/>
      <c r="L160" s="202"/>
      <c r="M160" s="203"/>
      <c r="N160" s="198"/>
      <c r="O160" s="198"/>
      <c r="P160" s="198"/>
      <c r="Q160" s="198"/>
      <c r="R160" s="198"/>
      <c r="S160" s="198"/>
      <c r="T160" s="204"/>
      <c r="AT160" s="205" t="s">
        <v>160</v>
      </c>
      <c r="AU160" s="205" t="s">
        <v>82</v>
      </c>
      <c r="AV160" s="205" t="s">
        <v>82</v>
      </c>
      <c r="AW160" s="205" t="s">
        <v>101</v>
      </c>
      <c r="AX160" s="205" t="s">
        <v>73</v>
      </c>
      <c r="AY160" s="205" t="s">
        <v>152</v>
      </c>
    </row>
    <row r="161" s="12" customFormat="true" ht="15.75" hidden="false" customHeight="true" outlineLevel="0" collapsed="false">
      <c r="B161" s="197"/>
      <c r="C161" s="198"/>
      <c r="D161" s="199" t="s">
        <v>160</v>
      </c>
      <c r="E161" s="198"/>
      <c r="F161" s="200" t="s">
        <v>2070</v>
      </c>
      <c r="G161" s="198"/>
      <c r="H161" s="201" t="n">
        <v>-4.137</v>
      </c>
      <c r="J161" s="198"/>
      <c r="K161" s="198"/>
      <c r="L161" s="202"/>
      <c r="M161" s="203"/>
      <c r="N161" s="198"/>
      <c r="O161" s="198"/>
      <c r="P161" s="198"/>
      <c r="Q161" s="198"/>
      <c r="R161" s="198"/>
      <c r="S161" s="198"/>
      <c r="T161" s="204"/>
      <c r="AT161" s="205" t="s">
        <v>160</v>
      </c>
      <c r="AU161" s="205" t="s">
        <v>82</v>
      </c>
      <c r="AV161" s="205" t="s">
        <v>82</v>
      </c>
      <c r="AW161" s="205" t="s">
        <v>101</v>
      </c>
      <c r="AX161" s="205" t="s">
        <v>73</v>
      </c>
      <c r="AY161" s="205" t="s">
        <v>152</v>
      </c>
    </row>
    <row r="162" s="12" customFormat="true" ht="15.75" hidden="false" customHeight="true" outlineLevel="0" collapsed="false">
      <c r="B162" s="197"/>
      <c r="C162" s="198"/>
      <c r="D162" s="199" t="s">
        <v>160</v>
      </c>
      <c r="E162" s="198"/>
      <c r="F162" s="200" t="s">
        <v>2071</v>
      </c>
      <c r="G162" s="198"/>
      <c r="H162" s="201" t="n">
        <v>-3.13</v>
      </c>
      <c r="J162" s="198"/>
      <c r="K162" s="198"/>
      <c r="L162" s="202"/>
      <c r="M162" s="203"/>
      <c r="N162" s="198"/>
      <c r="O162" s="198"/>
      <c r="P162" s="198"/>
      <c r="Q162" s="198"/>
      <c r="R162" s="198"/>
      <c r="S162" s="198"/>
      <c r="T162" s="204"/>
      <c r="AT162" s="205" t="s">
        <v>160</v>
      </c>
      <c r="AU162" s="205" t="s">
        <v>82</v>
      </c>
      <c r="AV162" s="205" t="s">
        <v>82</v>
      </c>
      <c r="AW162" s="205" t="s">
        <v>101</v>
      </c>
      <c r="AX162" s="205" t="s">
        <v>73</v>
      </c>
      <c r="AY162" s="205" t="s">
        <v>152</v>
      </c>
    </row>
    <row r="163" s="12" customFormat="true" ht="15.75" hidden="false" customHeight="true" outlineLevel="0" collapsed="false">
      <c r="B163" s="206"/>
      <c r="C163" s="207"/>
      <c r="D163" s="199" t="s">
        <v>160</v>
      </c>
      <c r="E163" s="207"/>
      <c r="F163" s="208" t="s">
        <v>164</v>
      </c>
      <c r="G163" s="207"/>
      <c r="H163" s="209" t="n">
        <v>71.92</v>
      </c>
      <c r="J163" s="207"/>
      <c r="K163" s="207"/>
      <c r="L163" s="210"/>
      <c r="M163" s="211"/>
      <c r="N163" s="207"/>
      <c r="O163" s="207"/>
      <c r="P163" s="207"/>
      <c r="Q163" s="207"/>
      <c r="R163" s="207"/>
      <c r="S163" s="207"/>
      <c r="T163" s="212"/>
      <c r="AT163" s="213" t="s">
        <v>160</v>
      </c>
      <c r="AU163" s="213" t="s">
        <v>82</v>
      </c>
      <c r="AV163" s="213" t="s">
        <v>158</v>
      </c>
      <c r="AW163" s="213" t="s">
        <v>101</v>
      </c>
      <c r="AX163" s="213" t="s">
        <v>23</v>
      </c>
      <c r="AY163" s="213" t="s">
        <v>152</v>
      </c>
    </row>
    <row r="164" s="12" customFormat="true" ht="15.75" hidden="false" customHeight="true" outlineLevel="0" collapsed="false">
      <c r="B164" s="34"/>
      <c r="C164" s="177" t="s">
        <v>338</v>
      </c>
      <c r="D164" s="177" t="s">
        <v>154</v>
      </c>
      <c r="E164" s="178" t="s">
        <v>1075</v>
      </c>
      <c r="F164" s="179" t="s">
        <v>2072</v>
      </c>
      <c r="G164" s="180" t="s">
        <v>157</v>
      </c>
      <c r="H164" s="181" t="n">
        <v>43.379</v>
      </c>
      <c r="I164" s="182"/>
      <c r="J164" s="183" t="n">
        <f aca="false">ROUND($I$164*$H$164,2)</f>
        <v>0</v>
      </c>
      <c r="K164" s="179" t="s">
        <v>557</v>
      </c>
      <c r="L164" s="58"/>
      <c r="M164" s="184"/>
      <c r="N164" s="185" t="s">
        <v>44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1.175</v>
      </c>
      <c r="T164" s="187" t="n">
        <f aca="false">$S$164*$H$164</f>
        <v>50.970325</v>
      </c>
      <c r="AR164" s="118" t="s">
        <v>158</v>
      </c>
      <c r="AT164" s="118" t="s">
        <v>154</v>
      </c>
      <c r="AU164" s="118" t="s">
        <v>82</v>
      </c>
      <c r="AY164" s="12" t="s">
        <v>152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58</v>
      </c>
      <c r="BM164" s="118" t="s">
        <v>2073</v>
      </c>
    </row>
    <row r="165" s="12" customFormat="true" ht="15.75" hidden="false" customHeight="true" outlineLevel="0" collapsed="false">
      <c r="B165" s="189"/>
      <c r="C165" s="190"/>
      <c r="D165" s="191" t="s">
        <v>160</v>
      </c>
      <c r="E165" s="192"/>
      <c r="F165" s="192" t="s">
        <v>2074</v>
      </c>
      <c r="G165" s="190"/>
      <c r="H165" s="190"/>
      <c r="J165" s="190"/>
      <c r="K165" s="190"/>
      <c r="L165" s="193"/>
      <c r="M165" s="194"/>
      <c r="N165" s="190"/>
      <c r="O165" s="190"/>
      <c r="P165" s="190"/>
      <c r="Q165" s="190"/>
      <c r="R165" s="190"/>
      <c r="S165" s="190"/>
      <c r="T165" s="195"/>
      <c r="AT165" s="196" t="s">
        <v>160</v>
      </c>
      <c r="AU165" s="196" t="s">
        <v>82</v>
      </c>
      <c r="AV165" s="196" t="s">
        <v>23</v>
      </c>
      <c r="AW165" s="196" t="s">
        <v>101</v>
      </c>
      <c r="AX165" s="196" t="s">
        <v>73</v>
      </c>
      <c r="AY165" s="196" t="s">
        <v>152</v>
      </c>
    </row>
    <row r="166" s="12" customFormat="true" ht="15.75" hidden="false" customHeight="true" outlineLevel="0" collapsed="false">
      <c r="B166" s="197"/>
      <c r="C166" s="198"/>
      <c r="D166" s="199" t="s">
        <v>160</v>
      </c>
      <c r="E166" s="198"/>
      <c r="F166" s="200" t="s">
        <v>2075</v>
      </c>
      <c r="G166" s="198"/>
      <c r="H166" s="201" t="n">
        <v>15.744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60</v>
      </c>
      <c r="AU166" s="205" t="s">
        <v>82</v>
      </c>
      <c r="AV166" s="205" t="s">
        <v>82</v>
      </c>
      <c r="AW166" s="205" t="s">
        <v>101</v>
      </c>
      <c r="AX166" s="205" t="s">
        <v>73</v>
      </c>
      <c r="AY166" s="205" t="s">
        <v>152</v>
      </c>
    </row>
    <row r="167" s="12" customFormat="true" ht="15.75" hidden="false" customHeight="true" outlineLevel="0" collapsed="false">
      <c r="B167" s="197"/>
      <c r="C167" s="198"/>
      <c r="D167" s="199" t="s">
        <v>160</v>
      </c>
      <c r="E167" s="198"/>
      <c r="F167" s="200" t="s">
        <v>2076</v>
      </c>
      <c r="G167" s="198"/>
      <c r="H167" s="201" t="n">
        <v>15.55</v>
      </c>
      <c r="J167" s="198"/>
      <c r="K167" s="198"/>
      <c r="L167" s="202"/>
      <c r="M167" s="203"/>
      <c r="N167" s="198"/>
      <c r="O167" s="198"/>
      <c r="P167" s="198"/>
      <c r="Q167" s="198"/>
      <c r="R167" s="198"/>
      <c r="S167" s="198"/>
      <c r="T167" s="204"/>
      <c r="AT167" s="205" t="s">
        <v>160</v>
      </c>
      <c r="AU167" s="205" t="s">
        <v>82</v>
      </c>
      <c r="AV167" s="205" t="s">
        <v>82</v>
      </c>
      <c r="AW167" s="205" t="s">
        <v>101</v>
      </c>
      <c r="AX167" s="205" t="s">
        <v>73</v>
      </c>
      <c r="AY167" s="205" t="s">
        <v>152</v>
      </c>
    </row>
    <row r="168" s="12" customFormat="true" ht="15.75" hidden="false" customHeight="true" outlineLevel="0" collapsed="false">
      <c r="B168" s="197"/>
      <c r="C168" s="198"/>
      <c r="D168" s="199" t="s">
        <v>160</v>
      </c>
      <c r="E168" s="198"/>
      <c r="F168" s="200" t="s">
        <v>2077</v>
      </c>
      <c r="G168" s="198"/>
      <c r="H168" s="201" t="n">
        <v>2.355</v>
      </c>
      <c r="J168" s="198"/>
      <c r="K168" s="198"/>
      <c r="L168" s="202"/>
      <c r="M168" s="203"/>
      <c r="N168" s="198"/>
      <c r="O168" s="198"/>
      <c r="P168" s="198"/>
      <c r="Q168" s="198"/>
      <c r="R168" s="198"/>
      <c r="S168" s="198"/>
      <c r="T168" s="204"/>
      <c r="AT168" s="205" t="s">
        <v>160</v>
      </c>
      <c r="AU168" s="205" t="s">
        <v>82</v>
      </c>
      <c r="AV168" s="205" t="s">
        <v>82</v>
      </c>
      <c r="AW168" s="205" t="s">
        <v>101</v>
      </c>
      <c r="AX168" s="205" t="s">
        <v>73</v>
      </c>
      <c r="AY168" s="205" t="s">
        <v>152</v>
      </c>
    </row>
    <row r="169" s="12" customFormat="true" ht="15.75" hidden="false" customHeight="true" outlineLevel="0" collapsed="false">
      <c r="B169" s="197"/>
      <c r="C169" s="198"/>
      <c r="D169" s="199" t="s">
        <v>160</v>
      </c>
      <c r="E169" s="198"/>
      <c r="F169" s="200" t="s">
        <v>2078</v>
      </c>
      <c r="G169" s="198"/>
      <c r="H169" s="201" t="n">
        <v>1.608</v>
      </c>
      <c r="J169" s="198"/>
      <c r="K169" s="198"/>
      <c r="L169" s="202"/>
      <c r="M169" s="203"/>
      <c r="N169" s="198"/>
      <c r="O169" s="198"/>
      <c r="P169" s="198"/>
      <c r="Q169" s="198"/>
      <c r="R169" s="198"/>
      <c r="S169" s="198"/>
      <c r="T169" s="204"/>
      <c r="AT169" s="205" t="s">
        <v>160</v>
      </c>
      <c r="AU169" s="205" t="s">
        <v>82</v>
      </c>
      <c r="AV169" s="205" t="s">
        <v>82</v>
      </c>
      <c r="AW169" s="205" t="s">
        <v>101</v>
      </c>
      <c r="AX169" s="205" t="s">
        <v>73</v>
      </c>
      <c r="AY169" s="205" t="s">
        <v>152</v>
      </c>
    </row>
    <row r="170" s="12" customFormat="true" ht="15.75" hidden="false" customHeight="true" outlineLevel="0" collapsed="false">
      <c r="B170" s="197"/>
      <c r="C170" s="198"/>
      <c r="D170" s="199" t="s">
        <v>160</v>
      </c>
      <c r="E170" s="198"/>
      <c r="F170" s="200" t="s">
        <v>2079</v>
      </c>
      <c r="G170" s="198"/>
      <c r="H170" s="201" t="n">
        <v>2.224</v>
      </c>
      <c r="J170" s="198"/>
      <c r="K170" s="198"/>
      <c r="L170" s="202"/>
      <c r="M170" s="203"/>
      <c r="N170" s="198"/>
      <c r="O170" s="198"/>
      <c r="P170" s="198"/>
      <c r="Q170" s="198"/>
      <c r="R170" s="198"/>
      <c r="S170" s="198"/>
      <c r="T170" s="204"/>
      <c r="AT170" s="205" t="s">
        <v>160</v>
      </c>
      <c r="AU170" s="205" t="s">
        <v>82</v>
      </c>
      <c r="AV170" s="205" t="s">
        <v>82</v>
      </c>
      <c r="AW170" s="205" t="s">
        <v>101</v>
      </c>
      <c r="AX170" s="205" t="s">
        <v>73</v>
      </c>
      <c r="AY170" s="205" t="s">
        <v>152</v>
      </c>
    </row>
    <row r="171" s="12" customFormat="true" ht="15.75" hidden="false" customHeight="true" outlineLevel="0" collapsed="false">
      <c r="B171" s="197"/>
      <c r="C171" s="198"/>
      <c r="D171" s="199" t="s">
        <v>160</v>
      </c>
      <c r="E171" s="198"/>
      <c r="F171" s="200" t="s">
        <v>2080</v>
      </c>
      <c r="G171" s="198"/>
      <c r="H171" s="201" t="n">
        <v>8.151</v>
      </c>
      <c r="J171" s="198"/>
      <c r="K171" s="198"/>
      <c r="L171" s="202"/>
      <c r="M171" s="203"/>
      <c r="N171" s="198"/>
      <c r="O171" s="198"/>
      <c r="P171" s="198"/>
      <c r="Q171" s="198"/>
      <c r="R171" s="198"/>
      <c r="S171" s="198"/>
      <c r="T171" s="204"/>
      <c r="AT171" s="205" t="s">
        <v>160</v>
      </c>
      <c r="AU171" s="205" t="s">
        <v>82</v>
      </c>
      <c r="AV171" s="205" t="s">
        <v>82</v>
      </c>
      <c r="AW171" s="205" t="s">
        <v>101</v>
      </c>
      <c r="AX171" s="205" t="s">
        <v>73</v>
      </c>
      <c r="AY171" s="205" t="s">
        <v>152</v>
      </c>
    </row>
    <row r="172" s="12" customFormat="true" ht="15.75" hidden="false" customHeight="true" outlineLevel="0" collapsed="false">
      <c r="B172" s="197"/>
      <c r="C172" s="198"/>
      <c r="D172" s="199" t="s">
        <v>160</v>
      </c>
      <c r="E172" s="198"/>
      <c r="F172" s="200" t="s">
        <v>2081</v>
      </c>
      <c r="G172" s="198"/>
      <c r="H172" s="201" t="n">
        <v>1.521</v>
      </c>
      <c r="J172" s="198"/>
      <c r="K172" s="198"/>
      <c r="L172" s="202"/>
      <c r="M172" s="203"/>
      <c r="N172" s="198"/>
      <c r="O172" s="198"/>
      <c r="P172" s="198"/>
      <c r="Q172" s="198"/>
      <c r="R172" s="198"/>
      <c r="S172" s="198"/>
      <c r="T172" s="204"/>
      <c r="AT172" s="205" t="s">
        <v>160</v>
      </c>
      <c r="AU172" s="205" t="s">
        <v>82</v>
      </c>
      <c r="AV172" s="205" t="s">
        <v>82</v>
      </c>
      <c r="AW172" s="205" t="s">
        <v>101</v>
      </c>
      <c r="AX172" s="205" t="s">
        <v>73</v>
      </c>
      <c r="AY172" s="205" t="s">
        <v>152</v>
      </c>
    </row>
    <row r="173" s="12" customFormat="true" ht="15.75" hidden="false" customHeight="true" outlineLevel="0" collapsed="false">
      <c r="B173" s="197"/>
      <c r="C173" s="198"/>
      <c r="D173" s="199" t="s">
        <v>160</v>
      </c>
      <c r="E173" s="198"/>
      <c r="F173" s="200" t="s">
        <v>2082</v>
      </c>
      <c r="G173" s="198"/>
      <c r="H173" s="201" t="n">
        <v>-2.522</v>
      </c>
      <c r="J173" s="198"/>
      <c r="K173" s="198"/>
      <c r="L173" s="202"/>
      <c r="M173" s="203"/>
      <c r="N173" s="198"/>
      <c r="O173" s="198"/>
      <c r="P173" s="198"/>
      <c r="Q173" s="198"/>
      <c r="R173" s="198"/>
      <c r="S173" s="198"/>
      <c r="T173" s="204"/>
      <c r="AT173" s="205" t="s">
        <v>160</v>
      </c>
      <c r="AU173" s="205" t="s">
        <v>82</v>
      </c>
      <c r="AV173" s="205" t="s">
        <v>82</v>
      </c>
      <c r="AW173" s="205" t="s">
        <v>101</v>
      </c>
      <c r="AX173" s="205" t="s">
        <v>73</v>
      </c>
      <c r="AY173" s="205" t="s">
        <v>152</v>
      </c>
    </row>
    <row r="174" s="12" customFormat="true" ht="15.75" hidden="false" customHeight="true" outlineLevel="0" collapsed="false">
      <c r="B174" s="197"/>
      <c r="C174" s="198"/>
      <c r="D174" s="199" t="s">
        <v>160</v>
      </c>
      <c r="E174" s="198"/>
      <c r="F174" s="200" t="s">
        <v>2083</v>
      </c>
      <c r="G174" s="198"/>
      <c r="H174" s="201" t="n">
        <v>-1.252</v>
      </c>
      <c r="J174" s="198"/>
      <c r="K174" s="198"/>
      <c r="L174" s="202"/>
      <c r="M174" s="203"/>
      <c r="N174" s="198"/>
      <c r="O174" s="198"/>
      <c r="P174" s="198"/>
      <c r="Q174" s="198"/>
      <c r="R174" s="198"/>
      <c r="S174" s="198"/>
      <c r="T174" s="204"/>
      <c r="AT174" s="205" t="s">
        <v>160</v>
      </c>
      <c r="AU174" s="205" t="s">
        <v>82</v>
      </c>
      <c r="AV174" s="205" t="s">
        <v>82</v>
      </c>
      <c r="AW174" s="205" t="s">
        <v>101</v>
      </c>
      <c r="AX174" s="205" t="s">
        <v>73</v>
      </c>
      <c r="AY174" s="205" t="s">
        <v>152</v>
      </c>
    </row>
    <row r="175" s="12" customFormat="true" ht="15.75" hidden="false" customHeight="true" outlineLevel="0" collapsed="false">
      <c r="B175" s="206"/>
      <c r="C175" s="207"/>
      <c r="D175" s="199" t="s">
        <v>160</v>
      </c>
      <c r="E175" s="207"/>
      <c r="F175" s="208" t="s">
        <v>164</v>
      </c>
      <c r="G175" s="207"/>
      <c r="H175" s="209" t="n">
        <v>43.379</v>
      </c>
      <c r="J175" s="207"/>
      <c r="K175" s="207"/>
      <c r="L175" s="210"/>
      <c r="M175" s="211"/>
      <c r="N175" s="207"/>
      <c r="O175" s="207"/>
      <c r="P175" s="207"/>
      <c r="Q175" s="207"/>
      <c r="R175" s="207"/>
      <c r="S175" s="207"/>
      <c r="T175" s="212"/>
      <c r="AT175" s="213" t="s">
        <v>160</v>
      </c>
      <c r="AU175" s="213" t="s">
        <v>82</v>
      </c>
      <c r="AV175" s="213" t="s">
        <v>158</v>
      </c>
      <c r="AW175" s="213" t="s">
        <v>101</v>
      </c>
      <c r="AX175" s="213" t="s">
        <v>23</v>
      </c>
      <c r="AY175" s="213" t="s">
        <v>152</v>
      </c>
    </row>
    <row r="176" s="12" customFormat="true" ht="15.75" hidden="false" customHeight="true" outlineLevel="0" collapsed="false">
      <c r="B176" s="34"/>
      <c r="C176" s="177" t="s">
        <v>349</v>
      </c>
      <c r="D176" s="177" t="s">
        <v>154</v>
      </c>
      <c r="E176" s="178" t="s">
        <v>2084</v>
      </c>
      <c r="F176" s="179" t="s">
        <v>2085</v>
      </c>
      <c r="G176" s="180" t="s">
        <v>216</v>
      </c>
      <c r="H176" s="181" t="n">
        <v>318.72</v>
      </c>
      <c r="I176" s="182"/>
      <c r="J176" s="183" t="n">
        <f aca="false">ROUND($I$176*$H$176,2)</f>
        <v>0</v>
      </c>
      <c r="K176" s="179"/>
      <c r="L176" s="58"/>
      <c r="M176" s="184"/>
      <c r="N176" s="185" t="s">
        <v>44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58</v>
      </c>
      <c r="AT176" s="118" t="s">
        <v>154</v>
      </c>
      <c r="AU176" s="118" t="s">
        <v>82</v>
      </c>
      <c r="AY176" s="12" t="s">
        <v>152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58</v>
      </c>
      <c r="BM176" s="118" t="s">
        <v>2086</v>
      </c>
    </row>
    <row r="177" s="12" customFormat="true" ht="15.75" hidden="false" customHeight="true" outlineLevel="0" collapsed="false">
      <c r="B177" s="197"/>
      <c r="C177" s="198"/>
      <c r="D177" s="191" t="s">
        <v>160</v>
      </c>
      <c r="E177" s="200"/>
      <c r="F177" s="200" t="s">
        <v>2087</v>
      </c>
      <c r="G177" s="198"/>
      <c r="H177" s="201" t="n">
        <v>97.32</v>
      </c>
      <c r="J177" s="198"/>
      <c r="K177" s="198"/>
      <c r="L177" s="202"/>
      <c r="M177" s="203"/>
      <c r="N177" s="198"/>
      <c r="O177" s="198"/>
      <c r="P177" s="198"/>
      <c r="Q177" s="198"/>
      <c r="R177" s="198"/>
      <c r="S177" s="198"/>
      <c r="T177" s="204"/>
      <c r="AT177" s="205" t="s">
        <v>160</v>
      </c>
      <c r="AU177" s="205" t="s">
        <v>82</v>
      </c>
      <c r="AV177" s="205" t="s">
        <v>82</v>
      </c>
      <c r="AW177" s="205" t="s">
        <v>101</v>
      </c>
      <c r="AX177" s="205" t="s">
        <v>73</v>
      </c>
      <c r="AY177" s="205" t="s">
        <v>152</v>
      </c>
    </row>
    <row r="178" s="12" customFormat="true" ht="15.75" hidden="false" customHeight="true" outlineLevel="0" collapsed="false">
      <c r="B178" s="197"/>
      <c r="C178" s="198"/>
      <c r="D178" s="199" t="s">
        <v>160</v>
      </c>
      <c r="E178" s="198"/>
      <c r="F178" s="200" t="s">
        <v>2088</v>
      </c>
      <c r="G178" s="198"/>
      <c r="H178" s="201" t="n">
        <v>221.4</v>
      </c>
      <c r="J178" s="198"/>
      <c r="K178" s="198"/>
      <c r="L178" s="202"/>
      <c r="M178" s="203"/>
      <c r="N178" s="198"/>
      <c r="O178" s="198"/>
      <c r="P178" s="198"/>
      <c r="Q178" s="198"/>
      <c r="R178" s="198"/>
      <c r="S178" s="198"/>
      <c r="T178" s="204"/>
      <c r="AT178" s="205" t="s">
        <v>160</v>
      </c>
      <c r="AU178" s="205" t="s">
        <v>82</v>
      </c>
      <c r="AV178" s="205" t="s">
        <v>82</v>
      </c>
      <c r="AW178" s="205" t="s">
        <v>101</v>
      </c>
      <c r="AX178" s="205" t="s">
        <v>73</v>
      </c>
      <c r="AY178" s="205" t="s">
        <v>152</v>
      </c>
    </row>
    <row r="179" s="12" customFormat="true" ht="15.75" hidden="false" customHeight="true" outlineLevel="0" collapsed="false">
      <c r="B179" s="206"/>
      <c r="C179" s="207"/>
      <c r="D179" s="199" t="s">
        <v>160</v>
      </c>
      <c r="E179" s="207"/>
      <c r="F179" s="208" t="s">
        <v>164</v>
      </c>
      <c r="G179" s="207"/>
      <c r="H179" s="209" t="n">
        <v>318.72</v>
      </c>
      <c r="J179" s="207"/>
      <c r="K179" s="207"/>
      <c r="L179" s="210"/>
      <c r="M179" s="211"/>
      <c r="N179" s="207"/>
      <c r="O179" s="207"/>
      <c r="P179" s="207"/>
      <c r="Q179" s="207"/>
      <c r="R179" s="207"/>
      <c r="S179" s="207"/>
      <c r="T179" s="212"/>
      <c r="AT179" s="213" t="s">
        <v>160</v>
      </c>
      <c r="AU179" s="213" t="s">
        <v>82</v>
      </c>
      <c r="AV179" s="213" t="s">
        <v>158</v>
      </c>
      <c r="AW179" s="213" t="s">
        <v>101</v>
      </c>
      <c r="AX179" s="213" t="s">
        <v>23</v>
      </c>
      <c r="AY179" s="213" t="s">
        <v>152</v>
      </c>
    </row>
    <row r="180" s="12" customFormat="true" ht="15.75" hidden="false" customHeight="true" outlineLevel="0" collapsed="false">
      <c r="B180" s="34"/>
      <c r="C180" s="177" t="s">
        <v>354</v>
      </c>
      <c r="D180" s="177" t="s">
        <v>154</v>
      </c>
      <c r="E180" s="178" t="s">
        <v>2089</v>
      </c>
      <c r="F180" s="179" t="s">
        <v>2090</v>
      </c>
      <c r="G180" s="180" t="s">
        <v>216</v>
      </c>
      <c r="H180" s="181" t="n">
        <v>2.9</v>
      </c>
      <c r="I180" s="182"/>
      <c r="J180" s="183" t="n">
        <f aca="false">ROUND($I$180*$H$180,2)</f>
        <v>0</v>
      </c>
      <c r="K180" s="179"/>
      <c r="L180" s="58"/>
      <c r="M180" s="184"/>
      <c r="N180" s="185" t="s">
        <v>44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.067</v>
      </c>
      <c r="T180" s="187" t="n">
        <f aca="false">$S$180*$H$180</f>
        <v>0.1943</v>
      </c>
      <c r="AR180" s="118" t="s">
        <v>158</v>
      </c>
      <c r="AT180" s="118" t="s">
        <v>154</v>
      </c>
      <c r="AU180" s="118" t="s">
        <v>82</v>
      </c>
      <c r="AY180" s="12" t="s">
        <v>152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3</v>
      </c>
      <c r="BK180" s="188" t="n">
        <f aca="false">ROUND($I$180*$H$180,2)</f>
        <v>0</v>
      </c>
      <c r="BL180" s="118" t="s">
        <v>158</v>
      </c>
      <c r="BM180" s="118" t="s">
        <v>2091</v>
      </c>
    </row>
    <row r="181" s="12" customFormat="true" ht="15.75" hidden="false" customHeight="true" outlineLevel="0" collapsed="false">
      <c r="B181" s="197"/>
      <c r="C181" s="198"/>
      <c r="D181" s="191" t="s">
        <v>160</v>
      </c>
      <c r="E181" s="200"/>
      <c r="F181" s="200" t="s">
        <v>2092</v>
      </c>
      <c r="G181" s="198"/>
      <c r="H181" s="201" t="n">
        <v>2.9</v>
      </c>
      <c r="J181" s="198"/>
      <c r="K181" s="198"/>
      <c r="L181" s="202"/>
      <c r="M181" s="203"/>
      <c r="N181" s="198"/>
      <c r="O181" s="198"/>
      <c r="P181" s="198"/>
      <c r="Q181" s="198"/>
      <c r="R181" s="198"/>
      <c r="S181" s="198"/>
      <c r="T181" s="204"/>
      <c r="AT181" s="205" t="s">
        <v>160</v>
      </c>
      <c r="AU181" s="205" t="s">
        <v>82</v>
      </c>
      <c r="AV181" s="205" t="s">
        <v>82</v>
      </c>
      <c r="AW181" s="205" t="s">
        <v>101</v>
      </c>
      <c r="AX181" s="205" t="s">
        <v>73</v>
      </c>
      <c r="AY181" s="205" t="s">
        <v>152</v>
      </c>
    </row>
    <row r="182" s="12" customFormat="true" ht="15.75" hidden="false" customHeight="true" outlineLevel="0" collapsed="false">
      <c r="B182" s="206"/>
      <c r="C182" s="207"/>
      <c r="D182" s="199" t="s">
        <v>160</v>
      </c>
      <c r="E182" s="207"/>
      <c r="F182" s="208" t="s">
        <v>164</v>
      </c>
      <c r="G182" s="207"/>
      <c r="H182" s="209" t="n">
        <v>2.9</v>
      </c>
      <c r="J182" s="207"/>
      <c r="K182" s="207"/>
      <c r="L182" s="210"/>
      <c r="M182" s="211"/>
      <c r="N182" s="207"/>
      <c r="O182" s="207"/>
      <c r="P182" s="207"/>
      <c r="Q182" s="207"/>
      <c r="R182" s="207"/>
      <c r="S182" s="207"/>
      <c r="T182" s="212"/>
      <c r="AT182" s="213" t="s">
        <v>160</v>
      </c>
      <c r="AU182" s="213" t="s">
        <v>82</v>
      </c>
      <c r="AV182" s="213" t="s">
        <v>158</v>
      </c>
      <c r="AW182" s="213" t="s">
        <v>101</v>
      </c>
      <c r="AX182" s="213" t="s">
        <v>23</v>
      </c>
      <c r="AY182" s="213" t="s">
        <v>152</v>
      </c>
    </row>
    <row r="183" s="12" customFormat="true" ht="15.75" hidden="false" customHeight="true" outlineLevel="0" collapsed="false">
      <c r="B183" s="34"/>
      <c r="C183" s="177" t="s">
        <v>359</v>
      </c>
      <c r="D183" s="177" t="s">
        <v>154</v>
      </c>
      <c r="E183" s="178" t="s">
        <v>1146</v>
      </c>
      <c r="F183" s="179" t="s">
        <v>1147</v>
      </c>
      <c r="G183" s="180" t="s">
        <v>216</v>
      </c>
      <c r="H183" s="181" t="n">
        <v>12.017</v>
      </c>
      <c r="I183" s="182"/>
      <c r="J183" s="183" t="n">
        <f aca="false">ROUND($I$183*$H$183,2)</f>
        <v>0</v>
      </c>
      <c r="K183" s="179" t="s">
        <v>557</v>
      </c>
      <c r="L183" s="58"/>
      <c r="M183" s="184"/>
      <c r="N183" s="185" t="s">
        <v>44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.076</v>
      </c>
      <c r="T183" s="187" t="n">
        <f aca="false">$S$183*$H$183</f>
        <v>0.913292</v>
      </c>
      <c r="AR183" s="118" t="s">
        <v>158</v>
      </c>
      <c r="AT183" s="118" t="s">
        <v>154</v>
      </c>
      <c r="AU183" s="118" t="s">
        <v>82</v>
      </c>
      <c r="AY183" s="12" t="s">
        <v>152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23</v>
      </c>
      <c r="BK183" s="188" t="n">
        <f aca="false">ROUND($I$183*$H$183,2)</f>
        <v>0</v>
      </c>
      <c r="BL183" s="118" t="s">
        <v>158</v>
      </c>
      <c r="BM183" s="118" t="s">
        <v>2093</v>
      </c>
    </row>
    <row r="184" s="12" customFormat="true" ht="15.75" hidden="false" customHeight="true" outlineLevel="0" collapsed="false">
      <c r="B184" s="197"/>
      <c r="C184" s="198"/>
      <c r="D184" s="191" t="s">
        <v>160</v>
      </c>
      <c r="E184" s="200"/>
      <c r="F184" s="200" t="s">
        <v>2094</v>
      </c>
      <c r="G184" s="198"/>
      <c r="H184" s="201" t="n">
        <v>12.608</v>
      </c>
      <c r="J184" s="198"/>
      <c r="K184" s="198"/>
      <c r="L184" s="202"/>
      <c r="M184" s="203"/>
      <c r="N184" s="198"/>
      <c r="O184" s="198"/>
      <c r="P184" s="198"/>
      <c r="Q184" s="198"/>
      <c r="R184" s="198"/>
      <c r="S184" s="198"/>
      <c r="T184" s="204"/>
      <c r="AT184" s="205" t="s">
        <v>160</v>
      </c>
      <c r="AU184" s="205" t="s">
        <v>82</v>
      </c>
      <c r="AV184" s="205" t="s">
        <v>82</v>
      </c>
      <c r="AW184" s="205" t="s">
        <v>101</v>
      </c>
      <c r="AX184" s="205" t="s">
        <v>73</v>
      </c>
      <c r="AY184" s="205" t="s">
        <v>152</v>
      </c>
    </row>
    <row r="185" s="12" customFormat="true" ht="15.75" hidden="false" customHeight="true" outlineLevel="0" collapsed="false">
      <c r="B185" s="197"/>
      <c r="C185" s="198"/>
      <c r="D185" s="199" t="s">
        <v>160</v>
      </c>
      <c r="E185" s="198"/>
      <c r="F185" s="200" t="s">
        <v>2095</v>
      </c>
      <c r="G185" s="198"/>
      <c r="H185" s="201" t="n">
        <v>4.137</v>
      </c>
      <c r="J185" s="198"/>
      <c r="K185" s="198"/>
      <c r="L185" s="202"/>
      <c r="M185" s="203"/>
      <c r="N185" s="198"/>
      <c r="O185" s="198"/>
      <c r="P185" s="198"/>
      <c r="Q185" s="198"/>
      <c r="R185" s="198"/>
      <c r="S185" s="198"/>
      <c r="T185" s="204"/>
      <c r="AT185" s="205" t="s">
        <v>160</v>
      </c>
      <c r="AU185" s="205" t="s">
        <v>82</v>
      </c>
      <c r="AV185" s="205" t="s">
        <v>82</v>
      </c>
      <c r="AW185" s="205" t="s">
        <v>101</v>
      </c>
      <c r="AX185" s="205" t="s">
        <v>73</v>
      </c>
      <c r="AY185" s="205" t="s">
        <v>152</v>
      </c>
    </row>
    <row r="186" s="12" customFormat="true" ht="15.75" hidden="false" customHeight="true" outlineLevel="0" collapsed="false">
      <c r="B186" s="197"/>
      <c r="C186" s="198"/>
      <c r="D186" s="199" t="s">
        <v>160</v>
      </c>
      <c r="E186" s="198"/>
      <c r="F186" s="200" t="s">
        <v>503</v>
      </c>
      <c r="G186" s="198"/>
      <c r="H186" s="201" t="n">
        <v>-4.728</v>
      </c>
      <c r="J186" s="198"/>
      <c r="K186" s="198"/>
      <c r="L186" s="202"/>
      <c r="M186" s="203"/>
      <c r="N186" s="198"/>
      <c r="O186" s="198"/>
      <c r="P186" s="198"/>
      <c r="Q186" s="198"/>
      <c r="R186" s="198"/>
      <c r="S186" s="198"/>
      <c r="T186" s="204"/>
      <c r="AT186" s="205" t="s">
        <v>160</v>
      </c>
      <c r="AU186" s="205" t="s">
        <v>82</v>
      </c>
      <c r="AV186" s="205" t="s">
        <v>82</v>
      </c>
      <c r="AW186" s="205" t="s">
        <v>101</v>
      </c>
      <c r="AX186" s="205" t="s">
        <v>73</v>
      </c>
      <c r="AY186" s="205" t="s">
        <v>152</v>
      </c>
    </row>
    <row r="187" s="12" customFormat="true" ht="15.75" hidden="false" customHeight="true" outlineLevel="0" collapsed="false">
      <c r="B187" s="206"/>
      <c r="C187" s="207"/>
      <c r="D187" s="199" t="s">
        <v>160</v>
      </c>
      <c r="E187" s="207"/>
      <c r="F187" s="208" t="s">
        <v>164</v>
      </c>
      <c r="G187" s="207"/>
      <c r="H187" s="209" t="n">
        <v>12.017</v>
      </c>
      <c r="J187" s="207"/>
      <c r="K187" s="207"/>
      <c r="L187" s="210"/>
      <c r="M187" s="211"/>
      <c r="N187" s="207"/>
      <c r="O187" s="207"/>
      <c r="P187" s="207"/>
      <c r="Q187" s="207"/>
      <c r="R187" s="207"/>
      <c r="S187" s="207"/>
      <c r="T187" s="212"/>
      <c r="AT187" s="213" t="s">
        <v>160</v>
      </c>
      <c r="AU187" s="213" t="s">
        <v>82</v>
      </c>
      <c r="AV187" s="213" t="s">
        <v>158</v>
      </c>
      <c r="AW187" s="213" t="s">
        <v>101</v>
      </c>
      <c r="AX187" s="213" t="s">
        <v>23</v>
      </c>
      <c r="AY187" s="213" t="s">
        <v>152</v>
      </c>
    </row>
    <row r="188" s="164" customFormat="true" ht="30.75" hidden="false" customHeight="true" outlineLevel="0" collapsed="false">
      <c r="B188" s="165"/>
      <c r="C188" s="166"/>
      <c r="D188" s="166" t="s">
        <v>72</v>
      </c>
      <c r="E188" s="175" t="s">
        <v>2096</v>
      </c>
      <c r="F188" s="175" t="s">
        <v>2097</v>
      </c>
      <c r="G188" s="166"/>
      <c r="H188" s="166"/>
      <c r="J188" s="176" t="n">
        <f aca="false">$BK$188</f>
        <v>0</v>
      </c>
      <c r="K188" s="166"/>
      <c r="L188" s="169"/>
      <c r="M188" s="170"/>
      <c r="N188" s="166"/>
      <c r="O188" s="166"/>
      <c r="P188" s="171" t="n">
        <f aca="false">SUM($P$189:$P$193)</f>
        <v>0</v>
      </c>
      <c r="Q188" s="166"/>
      <c r="R188" s="171" t="n">
        <f aca="false">SUM($R$189:$R$193)</f>
        <v>0</v>
      </c>
      <c r="S188" s="166"/>
      <c r="T188" s="172" t="n">
        <f aca="false">SUM($T$189:$T$193)</f>
        <v>0</v>
      </c>
      <c r="AR188" s="173" t="s">
        <v>23</v>
      </c>
      <c r="AT188" s="173" t="s">
        <v>72</v>
      </c>
      <c r="AU188" s="173" t="s">
        <v>23</v>
      </c>
      <c r="AY188" s="173" t="s">
        <v>152</v>
      </c>
      <c r="BK188" s="174" t="n">
        <f aca="false">SUM($BK$189:$BK$193)</f>
        <v>0</v>
      </c>
    </row>
    <row r="189" s="12" customFormat="true" ht="15.75" hidden="false" customHeight="true" outlineLevel="0" collapsed="false">
      <c r="B189" s="34"/>
      <c r="C189" s="177" t="s">
        <v>364</v>
      </c>
      <c r="D189" s="177" t="s">
        <v>154</v>
      </c>
      <c r="E189" s="178" t="s">
        <v>2098</v>
      </c>
      <c r="F189" s="179" t="s">
        <v>2099</v>
      </c>
      <c r="G189" s="180" t="s">
        <v>251</v>
      </c>
      <c r="H189" s="181" t="n">
        <v>61.499</v>
      </c>
      <c r="I189" s="182"/>
      <c r="J189" s="183" t="n">
        <f aca="false">ROUND($I$189*$H$189,2)</f>
        <v>0</v>
      </c>
      <c r="K189" s="179" t="s">
        <v>557</v>
      </c>
      <c r="L189" s="58"/>
      <c r="M189" s="184"/>
      <c r="N189" s="185" t="s">
        <v>44</v>
      </c>
      <c r="O189" s="35"/>
      <c r="P189" s="186" t="n">
        <f aca="false">$O$189*$H$189</f>
        <v>0</v>
      </c>
      <c r="Q189" s="186" t="n">
        <v>0</v>
      </c>
      <c r="R189" s="186" t="n">
        <f aca="false">$Q$189*$H$189</f>
        <v>0</v>
      </c>
      <c r="S189" s="186" t="n">
        <v>0</v>
      </c>
      <c r="T189" s="187" t="n">
        <f aca="false">$S$189*$H$189</f>
        <v>0</v>
      </c>
      <c r="AR189" s="118" t="s">
        <v>158</v>
      </c>
      <c r="AT189" s="118" t="s">
        <v>154</v>
      </c>
      <c r="AU189" s="118" t="s">
        <v>82</v>
      </c>
      <c r="AY189" s="12" t="s">
        <v>152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23</v>
      </c>
      <c r="BK189" s="188" t="n">
        <f aca="false">ROUND($I$189*$H$189,2)</f>
        <v>0</v>
      </c>
      <c r="BL189" s="118" t="s">
        <v>158</v>
      </c>
      <c r="BM189" s="118" t="s">
        <v>2100</v>
      </c>
    </row>
    <row r="190" s="12" customFormat="true" ht="15.75" hidden="false" customHeight="true" outlineLevel="0" collapsed="false">
      <c r="B190" s="34"/>
      <c r="C190" s="180" t="s">
        <v>9</v>
      </c>
      <c r="D190" s="180" t="s">
        <v>154</v>
      </c>
      <c r="E190" s="178" t="s">
        <v>1254</v>
      </c>
      <c r="F190" s="179" t="s">
        <v>2101</v>
      </c>
      <c r="G190" s="180" t="s">
        <v>251</v>
      </c>
      <c r="H190" s="181" t="n">
        <v>61.499</v>
      </c>
      <c r="I190" s="182"/>
      <c r="J190" s="183" t="n">
        <f aca="false">ROUND($I$190*$H$190,2)</f>
        <v>0</v>
      </c>
      <c r="K190" s="179" t="s">
        <v>557</v>
      </c>
      <c r="L190" s="58"/>
      <c r="M190" s="184"/>
      <c r="N190" s="185" t="s">
        <v>44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58</v>
      </c>
      <c r="AT190" s="118" t="s">
        <v>154</v>
      </c>
      <c r="AU190" s="118" t="s">
        <v>82</v>
      </c>
      <c r="AY190" s="118" t="s">
        <v>152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58</v>
      </c>
      <c r="BM190" s="118" t="s">
        <v>2102</v>
      </c>
    </row>
    <row r="191" s="12" customFormat="true" ht="15.75" hidden="false" customHeight="true" outlineLevel="0" collapsed="false">
      <c r="B191" s="34"/>
      <c r="C191" s="180" t="s">
        <v>373</v>
      </c>
      <c r="D191" s="180" t="s">
        <v>154</v>
      </c>
      <c r="E191" s="178" t="s">
        <v>1258</v>
      </c>
      <c r="F191" s="179" t="s">
        <v>1259</v>
      </c>
      <c r="G191" s="180" t="s">
        <v>251</v>
      </c>
      <c r="H191" s="181" t="n">
        <v>1229.98</v>
      </c>
      <c r="I191" s="182"/>
      <c r="J191" s="183" t="n">
        <f aca="false">ROUND($I$191*$H$191,2)</f>
        <v>0</v>
      </c>
      <c r="K191" s="179" t="s">
        <v>557</v>
      </c>
      <c r="L191" s="58"/>
      <c r="M191" s="184"/>
      <c r="N191" s="185" t="s">
        <v>44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</v>
      </c>
      <c r="T191" s="187" t="n">
        <f aca="false">$S$191*$H$191</f>
        <v>0</v>
      </c>
      <c r="AR191" s="118" t="s">
        <v>158</v>
      </c>
      <c r="AT191" s="118" t="s">
        <v>154</v>
      </c>
      <c r="AU191" s="118" t="s">
        <v>82</v>
      </c>
      <c r="AY191" s="118" t="s">
        <v>152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23</v>
      </c>
      <c r="BK191" s="188" t="n">
        <f aca="false">ROUND($I$191*$H$191,2)</f>
        <v>0</v>
      </c>
      <c r="BL191" s="118" t="s">
        <v>158</v>
      </c>
      <c r="BM191" s="118" t="s">
        <v>2103</v>
      </c>
    </row>
    <row r="192" s="12" customFormat="true" ht="15.75" hidden="false" customHeight="true" outlineLevel="0" collapsed="false">
      <c r="B192" s="197"/>
      <c r="C192" s="198"/>
      <c r="D192" s="199" t="s">
        <v>160</v>
      </c>
      <c r="E192" s="198"/>
      <c r="F192" s="200" t="s">
        <v>2104</v>
      </c>
      <c r="G192" s="198"/>
      <c r="H192" s="201" t="n">
        <v>1229.98</v>
      </c>
      <c r="J192" s="198"/>
      <c r="K192" s="198"/>
      <c r="L192" s="202"/>
      <c r="M192" s="203"/>
      <c r="N192" s="198"/>
      <c r="O192" s="198"/>
      <c r="P192" s="198"/>
      <c r="Q192" s="198"/>
      <c r="R192" s="198"/>
      <c r="S192" s="198"/>
      <c r="T192" s="204"/>
      <c r="AT192" s="205" t="s">
        <v>160</v>
      </c>
      <c r="AU192" s="205" t="s">
        <v>82</v>
      </c>
      <c r="AV192" s="205" t="s">
        <v>82</v>
      </c>
      <c r="AW192" s="205" t="s">
        <v>73</v>
      </c>
      <c r="AX192" s="205" t="s">
        <v>23</v>
      </c>
      <c r="AY192" s="205" t="s">
        <v>152</v>
      </c>
    </row>
    <row r="193" s="12" customFormat="true" ht="15.75" hidden="false" customHeight="true" outlineLevel="0" collapsed="false">
      <c r="B193" s="34"/>
      <c r="C193" s="177" t="s">
        <v>379</v>
      </c>
      <c r="D193" s="177" t="s">
        <v>154</v>
      </c>
      <c r="E193" s="178" t="s">
        <v>1263</v>
      </c>
      <c r="F193" s="179" t="s">
        <v>1264</v>
      </c>
      <c r="G193" s="180" t="s">
        <v>251</v>
      </c>
      <c r="H193" s="181" t="n">
        <v>61.499</v>
      </c>
      <c r="I193" s="182"/>
      <c r="J193" s="183" t="n">
        <f aca="false">ROUND($I$193*$H$193,2)</f>
        <v>0</v>
      </c>
      <c r="K193" s="179" t="s">
        <v>557</v>
      </c>
      <c r="L193" s="58"/>
      <c r="M193" s="184"/>
      <c r="N193" s="185" t="s">
        <v>44</v>
      </c>
      <c r="O193" s="35"/>
      <c r="P193" s="186" t="n">
        <f aca="false">$O$193*$H$193</f>
        <v>0</v>
      </c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8" t="s">
        <v>158</v>
      </c>
      <c r="AT193" s="118" t="s">
        <v>154</v>
      </c>
      <c r="AU193" s="118" t="s">
        <v>82</v>
      </c>
      <c r="AY193" s="12" t="s">
        <v>152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23</v>
      </c>
      <c r="BK193" s="188" t="n">
        <f aca="false">ROUND($I$193*$H$193,2)</f>
        <v>0</v>
      </c>
      <c r="BL193" s="118" t="s">
        <v>158</v>
      </c>
      <c r="BM193" s="118" t="s">
        <v>2105</v>
      </c>
    </row>
    <row r="194" s="164" customFormat="true" ht="30.75" hidden="false" customHeight="true" outlineLevel="0" collapsed="false">
      <c r="B194" s="165"/>
      <c r="C194" s="166"/>
      <c r="D194" s="166" t="s">
        <v>72</v>
      </c>
      <c r="E194" s="175" t="s">
        <v>2106</v>
      </c>
      <c r="F194" s="175" t="s">
        <v>1248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$P$195</f>
        <v>0</v>
      </c>
      <c r="Q194" s="166"/>
      <c r="R194" s="171" t="n">
        <f aca="false">$R$195</f>
        <v>0</v>
      </c>
      <c r="S194" s="166"/>
      <c r="T194" s="172" t="n">
        <f aca="false">$T$195</f>
        <v>0</v>
      </c>
      <c r="AR194" s="173" t="s">
        <v>23</v>
      </c>
      <c r="AT194" s="173" t="s">
        <v>72</v>
      </c>
      <c r="AU194" s="173" t="s">
        <v>23</v>
      </c>
      <c r="AY194" s="173" t="s">
        <v>152</v>
      </c>
      <c r="BK194" s="174" t="n">
        <f aca="false">$BK$195</f>
        <v>0</v>
      </c>
    </row>
    <row r="195" s="12" customFormat="true" ht="15.75" hidden="false" customHeight="true" outlineLevel="0" collapsed="false">
      <c r="B195" s="34"/>
      <c r="C195" s="180" t="s">
        <v>384</v>
      </c>
      <c r="D195" s="180" t="s">
        <v>154</v>
      </c>
      <c r="E195" s="178" t="s">
        <v>1267</v>
      </c>
      <c r="F195" s="179" t="s">
        <v>1268</v>
      </c>
      <c r="G195" s="180" t="s">
        <v>251</v>
      </c>
      <c r="H195" s="181" t="n">
        <v>62.037</v>
      </c>
      <c r="I195" s="182"/>
      <c r="J195" s="183" t="n">
        <f aca="false">ROUND($I$195*$H$195,2)</f>
        <v>0</v>
      </c>
      <c r="K195" s="179" t="s">
        <v>557</v>
      </c>
      <c r="L195" s="58"/>
      <c r="M195" s="184"/>
      <c r="N195" s="185" t="s">
        <v>44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58</v>
      </c>
      <c r="AT195" s="118" t="s">
        <v>154</v>
      </c>
      <c r="AU195" s="118" t="s">
        <v>82</v>
      </c>
      <c r="AY195" s="118" t="s">
        <v>152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58</v>
      </c>
      <c r="BM195" s="118" t="s">
        <v>2107</v>
      </c>
    </row>
    <row r="196" s="164" customFormat="true" ht="37.5" hidden="false" customHeight="true" outlineLevel="0" collapsed="false">
      <c r="B196" s="165"/>
      <c r="C196" s="166"/>
      <c r="D196" s="166" t="s">
        <v>72</v>
      </c>
      <c r="E196" s="167" t="s">
        <v>1270</v>
      </c>
      <c r="F196" s="167" t="s">
        <v>1271</v>
      </c>
      <c r="G196" s="166"/>
      <c r="H196" s="166"/>
      <c r="J196" s="168" t="n">
        <f aca="false">$BK$196</f>
        <v>0</v>
      </c>
      <c r="K196" s="166"/>
      <c r="L196" s="169"/>
      <c r="M196" s="170"/>
      <c r="N196" s="166"/>
      <c r="O196" s="166"/>
      <c r="P196" s="171" t="n">
        <f aca="false">$P$197+$P$205+$P$216+$P$276+$P$300+$P$303+$P$317+$P$336+$P$366+$P$386+$P$410</f>
        <v>0</v>
      </c>
      <c r="Q196" s="166"/>
      <c r="R196" s="171" t="n">
        <f aca="false">$R$197+$R$205+$R$216+$R$276+$R$300+$R$303+$R$317+$R$336+$R$366+$R$386+$R$410</f>
        <v>21.98434988</v>
      </c>
      <c r="S196" s="166"/>
      <c r="T196" s="172" t="n">
        <f aca="false">$T$197+$T$205+$T$216+$T$276+$T$300+$T$303+$T$317+$T$336+$T$366+$T$386+$T$410</f>
        <v>0</v>
      </c>
      <c r="AR196" s="173" t="s">
        <v>82</v>
      </c>
      <c r="AT196" s="173" t="s">
        <v>72</v>
      </c>
      <c r="AU196" s="173" t="s">
        <v>73</v>
      </c>
      <c r="AY196" s="173" t="s">
        <v>152</v>
      </c>
      <c r="BK196" s="174" t="n">
        <f aca="false">$BK$197+$BK$205+$BK$216+$BK$276+$BK$300+$BK$303+$BK$317+$BK$336+$BK$366+$BK$386+$BK$410</f>
        <v>0</v>
      </c>
    </row>
    <row r="197" s="164" customFormat="true" ht="21" hidden="false" customHeight="true" outlineLevel="0" collapsed="false">
      <c r="B197" s="165"/>
      <c r="C197" s="166"/>
      <c r="D197" s="166" t="s">
        <v>72</v>
      </c>
      <c r="E197" s="175" t="s">
        <v>1358</v>
      </c>
      <c r="F197" s="175" t="s">
        <v>1359</v>
      </c>
      <c r="G197" s="166"/>
      <c r="H197" s="166"/>
      <c r="J197" s="176" t="n">
        <f aca="false">$BK$197</f>
        <v>0</v>
      </c>
      <c r="K197" s="166"/>
      <c r="L197" s="169"/>
      <c r="M197" s="170"/>
      <c r="N197" s="166"/>
      <c r="O197" s="166"/>
      <c r="P197" s="171" t="n">
        <f aca="false">SUM($P$198:$P$204)</f>
        <v>0</v>
      </c>
      <c r="Q197" s="166"/>
      <c r="R197" s="171" t="n">
        <f aca="false">SUM($R$198:$R$204)</f>
        <v>0.962217</v>
      </c>
      <c r="S197" s="166"/>
      <c r="T197" s="172" t="n">
        <f aca="false">SUM($T$198:$T$204)</f>
        <v>0</v>
      </c>
      <c r="AR197" s="173" t="s">
        <v>82</v>
      </c>
      <c r="AT197" s="173" t="s">
        <v>72</v>
      </c>
      <c r="AU197" s="173" t="s">
        <v>23</v>
      </c>
      <c r="AY197" s="173" t="s">
        <v>152</v>
      </c>
      <c r="BK197" s="174" t="n">
        <f aca="false">SUM($BK$198:$BK$204)</f>
        <v>0</v>
      </c>
    </row>
    <row r="198" s="12" customFormat="true" ht="15.75" hidden="false" customHeight="true" outlineLevel="0" collapsed="false">
      <c r="B198" s="34"/>
      <c r="C198" s="180" t="s">
        <v>389</v>
      </c>
      <c r="D198" s="180" t="s">
        <v>154</v>
      </c>
      <c r="E198" s="178" t="s">
        <v>1369</v>
      </c>
      <c r="F198" s="179" t="s">
        <v>1370</v>
      </c>
      <c r="G198" s="180" t="s">
        <v>216</v>
      </c>
      <c r="H198" s="181" t="n">
        <v>314.45</v>
      </c>
      <c r="I198" s="182"/>
      <c r="J198" s="183" t="n">
        <f aca="false">ROUND($I$198*$H$198,2)</f>
        <v>0</v>
      </c>
      <c r="K198" s="179" t="s">
        <v>557</v>
      </c>
      <c r="L198" s="58"/>
      <c r="M198" s="184"/>
      <c r="N198" s="185" t="s">
        <v>44</v>
      </c>
      <c r="O198" s="35"/>
      <c r="P198" s="186" t="n">
        <f aca="false">$O$198*$H$198</f>
        <v>0</v>
      </c>
      <c r="Q198" s="186" t="n">
        <v>0</v>
      </c>
      <c r="R198" s="186" t="n">
        <f aca="false">$Q$198*$H$198</f>
        <v>0</v>
      </c>
      <c r="S198" s="186" t="n">
        <v>0</v>
      </c>
      <c r="T198" s="187" t="n">
        <f aca="false">$S$198*$H$198</f>
        <v>0</v>
      </c>
      <c r="AR198" s="118" t="s">
        <v>338</v>
      </c>
      <c r="AT198" s="118" t="s">
        <v>154</v>
      </c>
      <c r="AU198" s="118" t="s">
        <v>82</v>
      </c>
      <c r="AY198" s="118" t="s">
        <v>152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338</v>
      </c>
      <c r="BM198" s="118" t="s">
        <v>2108</v>
      </c>
    </row>
    <row r="199" s="12" customFormat="true" ht="15.75" hidden="false" customHeight="true" outlineLevel="0" collapsed="false">
      <c r="B199" s="197"/>
      <c r="C199" s="198"/>
      <c r="D199" s="191" t="s">
        <v>160</v>
      </c>
      <c r="E199" s="200"/>
      <c r="F199" s="200" t="s">
        <v>2002</v>
      </c>
      <c r="G199" s="198"/>
      <c r="H199" s="201" t="n">
        <v>246.3</v>
      </c>
      <c r="J199" s="198"/>
      <c r="K199" s="198"/>
      <c r="L199" s="202"/>
      <c r="M199" s="203"/>
      <c r="N199" s="198"/>
      <c r="O199" s="198"/>
      <c r="P199" s="198"/>
      <c r="Q199" s="198"/>
      <c r="R199" s="198"/>
      <c r="S199" s="198"/>
      <c r="T199" s="204"/>
      <c r="AT199" s="205" t="s">
        <v>160</v>
      </c>
      <c r="AU199" s="205" t="s">
        <v>82</v>
      </c>
      <c r="AV199" s="205" t="s">
        <v>82</v>
      </c>
      <c r="AW199" s="205" t="s">
        <v>101</v>
      </c>
      <c r="AX199" s="205" t="s">
        <v>73</v>
      </c>
      <c r="AY199" s="205" t="s">
        <v>152</v>
      </c>
    </row>
    <row r="200" s="12" customFormat="true" ht="15.75" hidden="false" customHeight="true" outlineLevel="0" collapsed="false">
      <c r="B200" s="197"/>
      <c r="C200" s="198"/>
      <c r="D200" s="199" t="s">
        <v>160</v>
      </c>
      <c r="E200" s="198"/>
      <c r="F200" s="200" t="s">
        <v>2003</v>
      </c>
      <c r="G200" s="198"/>
      <c r="H200" s="201" t="n">
        <v>68.15</v>
      </c>
      <c r="J200" s="198"/>
      <c r="K200" s="198"/>
      <c r="L200" s="202"/>
      <c r="M200" s="203"/>
      <c r="N200" s="198"/>
      <c r="O200" s="198"/>
      <c r="P200" s="198"/>
      <c r="Q200" s="198"/>
      <c r="R200" s="198"/>
      <c r="S200" s="198"/>
      <c r="T200" s="204"/>
      <c r="AT200" s="205" t="s">
        <v>160</v>
      </c>
      <c r="AU200" s="205" t="s">
        <v>82</v>
      </c>
      <c r="AV200" s="205" t="s">
        <v>82</v>
      </c>
      <c r="AW200" s="205" t="s">
        <v>101</v>
      </c>
      <c r="AX200" s="205" t="s">
        <v>73</v>
      </c>
      <c r="AY200" s="205" t="s">
        <v>152</v>
      </c>
    </row>
    <row r="201" s="12" customFormat="true" ht="15.75" hidden="false" customHeight="true" outlineLevel="0" collapsed="false">
      <c r="B201" s="206"/>
      <c r="C201" s="207"/>
      <c r="D201" s="199" t="s">
        <v>160</v>
      </c>
      <c r="E201" s="207"/>
      <c r="F201" s="208" t="s">
        <v>164</v>
      </c>
      <c r="G201" s="207"/>
      <c r="H201" s="209" t="n">
        <v>314.45</v>
      </c>
      <c r="J201" s="207"/>
      <c r="K201" s="207"/>
      <c r="L201" s="210"/>
      <c r="M201" s="211"/>
      <c r="N201" s="207"/>
      <c r="O201" s="207"/>
      <c r="P201" s="207"/>
      <c r="Q201" s="207"/>
      <c r="R201" s="207"/>
      <c r="S201" s="207"/>
      <c r="T201" s="212"/>
      <c r="AT201" s="213" t="s">
        <v>160</v>
      </c>
      <c r="AU201" s="213" t="s">
        <v>82</v>
      </c>
      <c r="AV201" s="213" t="s">
        <v>158</v>
      </c>
      <c r="AW201" s="213" t="s">
        <v>101</v>
      </c>
      <c r="AX201" s="213" t="s">
        <v>23</v>
      </c>
      <c r="AY201" s="213" t="s">
        <v>152</v>
      </c>
    </row>
    <row r="202" s="12" customFormat="true" ht="15.75" hidden="false" customHeight="true" outlineLevel="0" collapsed="false">
      <c r="B202" s="34"/>
      <c r="C202" s="214" t="s">
        <v>394</v>
      </c>
      <c r="D202" s="214" t="s">
        <v>422</v>
      </c>
      <c r="E202" s="215" t="s">
        <v>2109</v>
      </c>
      <c r="F202" s="216" t="s">
        <v>2110</v>
      </c>
      <c r="G202" s="217" t="s">
        <v>216</v>
      </c>
      <c r="H202" s="218" t="n">
        <v>320.739</v>
      </c>
      <c r="I202" s="219"/>
      <c r="J202" s="220" t="n">
        <f aca="false">ROUND($I$202*$H$202,2)</f>
        <v>0</v>
      </c>
      <c r="K202" s="216" t="s">
        <v>557</v>
      </c>
      <c r="L202" s="221"/>
      <c r="M202" s="222"/>
      <c r="N202" s="223" t="s">
        <v>44</v>
      </c>
      <c r="O202" s="35"/>
      <c r="P202" s="186" t="n">
        <f aca="false">$O$202*$H$202</f>
        <v>0</v>
      </c>
      <c r="Q202" s="186" t="n">
        <v>0.003</v>
      </c>
      <c r="R202" s="186" t="n">
        <f aca="false">$Q$202*$H$202</f>
        <v>0.962217</v>
      </c>
      <c r="S202" s="186" t="n">
        <v>0</v>
      </c>
      <c r="T202" s="187" t="n">
        <f aca="false">$S$202*$H$202</f>
        <v>0</v>
      </c>
      <c r="AR202" s="118" t="s">
        <v>437</v>
      </c>
      <c r="AT202" s="118" t="s">
        <v>422</v>
      </c>
      <c r="AU202" s="118" t="s">
        <v>82</v>
      </c>
      <c r="AY202" s="12" t="s">
        <v>152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338</v>
      </c>
      <c r="BM202" s="118" t="s">
        <v>2111</v>
      </c>
    </row>
    <row r="203" s="12" customFormat="true" ht="15.75" hidden="false" customHeight="true" outlineLevel="0" collapsed="false">
      <c r="B203" s="197"/>
      <c r="C203" s="198"/>
      <c r="D203" s="199" t="s">
        <v>160</v>
      </c>
      <c r="E203" s="198"/>
      <c r="F203" s="200" t="s">
        <v>2112</v>
      </c>
      <c r="G203" s="198"/>
      <c r="H203" s="201" t="n">
        <v>320.739</v>
      </c>
      <c r="J203" s="198"/>
      <c r="K203" s="198"/>
      <c r="L203" s="202"/>
      <c r="M203" s="203"/>
      <c r="N203" s="198"/>
      <c r="O203" s="198"/>
      <c r="P203" s="198"/>
      <c r="Q203" s="198"/>
      <c r="R203" s="198"/>
      <c r="S203" s="198"/>
      <c r="T203" s="204"/>
      <c r="AT203" s="205" t="s">
        <v>160</v>
      </c>
      <c r="AU203" s="205" t="s">
        <v>82</v>
      </c>
      <c r="AV203" s="205" t="s">
        <v>82</v>
      </c>
      <c r="AW203" s="205" t="s">
        <v>73</v>
      </c>
      <c r="AX203" s="205" t="s">
        <v>23</v>
      </c>
      <c r="AY203" s="205" t="s">
        <v>152</v>
      </c>
    </row>
    <row r="204" s="12" customFormat="true" ht="15.75" hidden="false" customHeight="true" outlineLevel="0" collapsed="false">
      <c r="B204" s="34"/>
      <c r="C204" s="177" t="s">
        <v>398</v>
      </c>
      <c r="D204" s="177" t="s">
        <v>154</v>
      </c>
      <c r="E204" s="178" t="s">
        <v>1457</v>
      </c>
      <c r="F204" s="179" t="s">
        <v>1458</v>
      </c>
      <c r="G204" s="180" t="s">
        <v>1311</v>
      </c>
      <c r="H204" s="234"/>
      <c r="I204" s="182"/>
      <c r="J204" s="183" t="n">
        <f aca="false">ROUND($I$204*$H$204,2)</f>
        <v>0</v>
      </c>
      <c r="K204" s="179" t="s">
        <v>557</v>
      </c>
      <c r="L204" s="58"/>
      <c r="M204" s="184"/>
      <c r="N204" s="185" t="s">
        <v>44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338</v>
      </c>
      <c r="AT204" s="118" t="s">
        <v>154</v>
      </c>
      <c r="AU204" s="118" t="s">
        <v>82</v>
      </c>
      <c r="AY204" s="12" t="s">
        <v>152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338</v>
      </c>
      <c r="BM204" s="118" t="s">
        <v>2113</v>
      </c>
    </row>
    <row r="205" s="164" customFormat="true" ht="30.75" hidden="false" customHeight="true" outlineLevel="0" collapsed="false">
      <c r="B205" s="165"/>
      <c r="C205" s="166"/>
      <c r="D205" s="166" t="s">
        <v>72</v>
      </c>
      <c r="E205" s="175" t="s">
        <v>2114</v>
      </c>
      <c r="F205" s="175" t="s">
        <v>2115</v>
      </c>
      <c r="G205" s="166"/>
      <c r="H205" s="166"/>
      <c r="J205" s="176" t="n">
        <f aca="false">$BK$205</f>
        <v>0</v>
      </c>
      <c r="K205" s="166"/>
      <c r="L205" s="169"/>
      <c r="M205" s="170"/>
      <c r="N205" s="166"/>
      <c r="O205" s="166"/>
      <c r="P205" s="171" t="n">
        <f aca="false">SUM($P$206:$P$215)</f>
        <v>0</v>
      </c>
      <c r="Q205" s="166"/>
      <c r="R205" s="171" t="n">
        <f aca="false">SUM($R$206:$R$215)</f>
        <v>0.00108</v>
      </c>
      <c r="S205" s="166"/>
      <c r="T205" s="172" t="n">
        <f aca="false">SUM($T$206:$T$215)</f>
        <v>0</v>
      </c>
      <c r="AR205" s="173" t="s">
        <v>82</v>
      </c>
      <c r="AT205" s="173" t="s">
        <v>72</v>
      </c>
      <c r="AU205" s="173" t="s">
        <v>23</v>
      </c>
      <c r="AY205" s="173" t="s">
        <v>152</v>
      </c>
      <c r="BK205" s="174" t="n">
        <f aca="false">SUM($BK$206:$BK$215)</f>
        <v>0</v>
      </c>
    </row>
    <row r="206" s="12" customFormat="true" ht="15.75" hidden="false" customHeight="true" outlineLevel="0" collapsed="false">
      <c r="B206" s="34"/>
      <c r="C206" s="180" t="s">
        <v>402</v>
      </c>
      <c r="D206" s="180" t="s">
        <v>154</v>
      </c>
      <c r="E206" s="178" t="s">
        <v>2116</v>
      </c>
      <c r="F206" s="179" t="s">
        <v>2117</v>
      </c>
      <c r="G206" s="180" t="s">
        <v>904</v>
      </c>
      <c r="H206" s="181" t="n">
        <v>5</v>
      </c>
      <c r="I206" s="182"/>
      <c r="J206" s="183" t="n">
        <f aca="false">ROUND($I$206*$H$206,2)</f>
        <v>0</v>
      </c>
      <c r="K206" s="179"/>
      <c r="L206" s="58"/>
      <c r="M206" s="184"/>
      <c r="N206" s="185" t="s">
        <v>44</v>
      </c>
      <c r="O206" s="35"/>
      <c r="P206" s="186" t="n">
        <f aca="false">$O$206*$H$206</f>
        <v>0</v>
      </c>
      <c r="Q206" s="186" t="n">
        <v>4E-005</v>
      </c>
      <c r="R206" s="186" t="n">
        <f aca="false">$Q$206*$H$206</f>
        <v>0.0002</v>
      </c>
      <c r="S206" s="186" t="n">
        <v>0</v>
      </c>
      <c r="T206" s="187" t="n">
        <f aca="false">$S$206*$H$206</f>
        <v>0</v>
      </c>
      <c r="AR206" s="118" t="s">
        <v>338</v>
      </c>
      <c r="AT206" s="118" t="s">
        <v>154</v>
      </c>
      <c r="AU206" s="118" t="s">
        <v>82</v>
      </c>
      <c r="AY206" s="118" t="s">
        <v>152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3</v>
      </c>
      <c r="BK206" s="188" t="n">
        <f aca="false">ROUND($I$206*$H$206,2)</f>
        <v>0</v>
      </c>
      <c r="BL206" s="118" t="s">
        <v>338</v>
      </c>
      <c r="BM206" s="118" t="s">
        <v>2118</v>
      </c>
    </row>
    <row r="207" s="12" customFormat="true" ht="15.75" hidden="false" customHeight="true" outlineLevel="0" collapsed="false">
      <c r="B207" s="189"/>
      <c r="C207" s="190"/>
      <c r="D207" s="191" t="s">
        <v>160</v>
      </c>
      <c r="E207" s="192"/>
      <c r="F207" s="192" t="s">
        <v>2119</v>
      </c>
      <c r="G207" s="190"/>
      <c r="H207" s="190"/>
      <c r="J207" s="190"/>
      <c r="K207" s="190"/>
      <c r="L207" s="193"/>
      <c r="M207" s="194"/>
      <c r="N207" s="190"/>
      <c r="O207" s="190"/>
      <c r="P207" s="190"/>
      <c r="Q207" s="190"/>
      <c r="R207" s="190"/>
      <c r="S207" s="190"/>
      <c r="T207" s="195"/>
      <c r="AT207" s="196" t="s">
        <v>160</v>
      </c>
      <c r="AU207" s="196" t="s">
        <v>82</v>
      </c>
      <c r="AV207" s="196" t="s">
        <v>23</v>
      </c>
      <c r="AW207" s="196" t="s">
        <v>101</v>
      </c>
      <c r="AX207" s="196" t="s">
        <v>73</v>
      </c>
      <c r="AY207" s="196" t="s">
        <v>152</v>
      </c>
    </row>
    <row r="208" s="12" customFormat="true" ht="15.75" hidden="false" customHeight="true" outlineLevel="0" collapsed="false">
      <c r="B208" s="197"/>
      <c r="C208" s="198"/>
      <c r="D208" s="199" t="s">
        <v>160</v>
      </c>
      <c r="E208" s="198"/>
      <c r="F208" s="200" t="s">
        <v>2120</v>
      </c>
      <c r="G208" s="198"/>
      <c r="H208" s="201" t="n">
        <v>5</v>
      </c>
      <c r="J208" s="198"/>
      <c r="K208" s="198"/>
      <c r="L208" s="202"/>
      <c r="M208" s="203"/>
      <c r="N208" s="198"/>
      <c r="O208" s="198"/>
      <c r="P208" s="198"/>
      <c r="Q208" s="198"/>
      <c r="R208" s="198"/>
      <c r="S208" s="198"/>
      <c r="T208" s="204"/>
      <c r="AT208" s="205" t="s">
        <v>160</v>
      </c>
      <c r="AU208" s="205" t="s">
        <v>82</v>
      </c>
      <c r="AV208" s="205" t="s">
        <v>82</v>
      </c>
      <c r="AW208" s="205" t="s">
        <v>101</v>
      </c>
      <c r="AX208" s="205" t="s">
        <v>73</v>
      </c>
      <c r="AY208" s="205" t="s">
        <v>152</v>
      </c>
    </row>
    <row r="209" s="12" customFormat="true" ht="15.75" hidden="false" customHeight="true" outlineLevel="0" collapsed="false">
      <c r="B209" s="206"/>
      <c r="C209" s="207"/>
      <c r="D209" s="199" t="s">
        <v>160</v>
      </c>
      <c r="E209" s="207"/>
      <c r="F209" s="208" t="s">
        <v>164</v>
      </c>
      <c r="G209" s="207"/>
      <c r="H209" s="209" t="n">
        <v>5</v>
      </c>
      <c r="J209" s="207"/>
      <c r="K209" s="207"/>
      <c r="L209" s="210"/>
      <c r="M209" s="211"/>
      <c r="N209" s="207"/>
      <c r="O209" s="207"/>
      <c r="P209" s="207"/>
      <c r="Q209" s="207"/>
      <c r="R209" s="207"/>
      <c r="S209" s="207"/>
      <c r="T209" s="212"/>
      <c r="AT209" s="213" t="s">
        <v>160</v>
      </c>
      <c r="AU209" s="213" t="s">
        <v>82</v>
      </c>
      <c r="AV209" s="213" t="s">
        <v>158</v>
      </c>
      <c r="AW209" s="213" t="s">
        <v>101</v>
      </c>
      <c r="AX209" s="213" t="s">
        <v>23</v>
      </c>
      <c r="AY209" s="213" t="s">
        <v>152</v>
      </c>
    </row>
    <row r="210" s="12" customFormat="true" ht="15.75" hidden="false" customHeight="true" outlineLevel="0" collapsed="false">
      <c r="B210" s="34"/>
      <c r="C210" s="177" t="s">
        <v>416</v>
      </c>
      <c r="D210" s="177" t="s">
        <v>154</v>
      </c>
      <c r="E210" s="178" t="s">
        <v>2121</v>
      </c>
      <c r="F210" s="179" t="s">
        <v>2122</v>
      </c>
      <c r="G210" s="180" t="s">
        <v>904</v>
      </c>
      <c r="H210" s="181" t="n">
        <v>21</v>
      </c>
      <c r="I210" s="182"/>
      <c r="J210" s="183" t="n">
        <f aca="false">ROUND($I$210*$H$210,2)</f>
        <v>0</v>
      </c>
      <c r="K210" s="179"/>
      <c r="L210" s="58"/>
      <c r="M210" s="184"/>
      <c r="N210" s="185" t="s">
        <v>44</v>
      </c>
      <c r="O210" s="35"/>
      <c r="P210" s="186" t="n">
        <f aca="false">$O$210*$H$210</f>
        <v>0</v>
      </c>
      <c r="Q210" s="186" t="n">
        <v>4E-005</v>
      </c>
      <c r="R210" s="186" t="n">
        <f aca="false">$Q$210*$H$210</f>
        <v>0.00084</v>
      </c>
      <c r="S210" s="186" t="n">
        <v>0</v>
      </c>
      <c r="T210" s="187" t="n">
        <f aca="false">$S$210*$H$210</f>
        <v>0</v>
      </c>
      <c r="AR210" s="118" t="s">
        <v>338</v>
      </c>
      <c r="AT210" s="118" t="s">
        <v>154</v>
      </c>
      <c r="AU210" s="118" t="s">
        <v>82</v>
      </c>
      <c r="AY210" s="12" t="s">
        <v>152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23</v>
      </c>
      <c r="BK210" s="188" t="n">
        <f aca="false">ROUND($I$210*$H$210,2)</f>
        <v>0</v>
      </c>
      <c r="BL210" s="118" t="s">
        <v>338</v>
      </c>
      <c r="BM210" s="118" t="s">
        <v>2123</v>
      </c>
    </row>
    <row r="211" s="12" customFormat="true" ht="15.75" hidden="false" customHeight="true" outlineLevel="0" collapsed="false">
      <c r="B211" s="189"/>
      <c r="C211" s="190"/>
      <c r="D211" s="191" t="s">
        <v>160</v>
      </c>
      <c r="E211" s="192"/>
      <c r="F211" s="192" t="s">
        <v>2124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60</v>
      </c>
      <c r="AU211" s="196" t="s">
        <v>82</v>
      </c>
      <c r="AV211" s="196" t="s">
        <v>23</v>
      </c>
      <c r="AW211" s="196" t="s">
        <v>101</v>
      </c>
      <c r="AX211" s="196" t="s">
        <v>73</v>
      </c>
      <c r="AY211" s="196" t="s">
        <v>152</v>
      </c>
    </row>
    <row r="212" s="12" customFormat="true" ht="15.75" hidden="false" customHeight="true" outlineLevel="0" collapsed="false">
      <c r="B212" s="197"/>
      <c r="C212" s="198"/>
      <c r="D212" s="199" t="s">
        <v>160</v>
      </c>
      <c r="E212" s="198"/>
      <c r="F212" s="200" t="s">
        <v>2125</v>
      </c>
      <c r="G212" s="198"/>
      <c r="H212" s="201" t="n">
        <v>21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60</v>
      </c>
      <c r="AU212" s="205" t="s">
        <v>82</v>
      </c>
      <c r="AV212" s="205" t="s">
        <v>82</v>
      </c>
      <c r="AW212" s="205" t="s">
        <v>101</v>
      </c>
      <c r="AX212" s="205" t="s">
        <v>73</v>
      </c>
      <c r="AY212" s="205" t="s">
        <v>152</v>
      </c>
    </row>
    <row r="213" s="12" customFormat="true" ht="15.75" hidden="false" customHeight="true" outlineLevel="0" collapsed="false">
      <c r="B213" s="206"/>
      <c r="C213" s="207"/>
      <c r="D213" s="199" t="s">
        <v>160</v>
      </c>
      <c r="E213" s="207"/>
      <c r="F213" s="208" t="s">
        <v>164</v>
      </c>
      <c r="G213" s="207"/>
      <c r="H213" s="209" t="n">
        <v>21</v>
      </c>
      <c r="J213" s="207"/>
      <c r="K213" s="207"/>
      <c r="L213" s="210"/>
      <c r="M213" s="211"/>
      <c r="N213" s="207"/>
      <c r="O213" s="207"/>
      <c r="P213" s="207"/>
      <c r="Q213" s="207"/>
      <c r="R213" s="207"/>
      <c r="S213" s="207"/>
      <c r="T213" s="212"/>
      <c r="AT213" s="213" t="s">
        <v>160</v>
      </c>
      <c r="AU213" s="213" t="s">
        <v>82</v>
      </c>
      <c r="AV213" s="213" t="s">
        <v>158</v>
      </c>
      <c r="AW213" s="213" t="s">
        <v>101</v>
      </c>
      <c r="AX213" s="213" t="s">
        <v>23</v>
      </c>
      <c r="AY213" s="213" t="s">
        <v>152</v>
      </c>
    </row>
    <row r="214" s="12" customFormat="true" ht="15.75" hidden="false" customHeight="true" outlineLevel="0" collapsed="false">
      <c r="B214" s="34"/>
      <c r="C214" s="177" t="s">
        <v>421</v>
      </c>
      <c r="D214" s="177" t="s">
        <v>154</v>
      </c>
      <c r="E214" s="178" t="s">
        <v>2126</v>
      </c>
      <c r="F214" s="179" t="s">
        <v>2127</v>
      </c>
      <c r="G214" s="180" t="s">
        <v>419</v>
      </c>
      <c r="H214" s="181" t="n">
        <v>1</v>
      </c>
      <c r="I214" s="182"/>
      <c r="J214" s="183" t="n">
        <f aca="false">ROUND($I$214*$H$214,2)</f>
        <v>0</v>
      </c>
      <c r="K214" s="179"/>
      <c r="L214" s="58"/>
      <c r="M214" s="184"/>
      <c r="N214" s="185" t="s">
        <v>44</v>
      </c>
      <c r="O214" s="35"/>
      <c r="P214" s="186" t="n">
        <f aca="false">$O$214*$H$214</f>
        <v>0</v>
      </c>
      <c r="Q214" s="186" t="n">
        <v>4E-005</v>
      </c>
      <c r="R214" s="186" t="n">
        <f aca="false">$Q$214*$H$214</f>
        <v>4E-005</v>
      </c>
      <c r="S214" s="186" t="n">
        <v>0</v>
      </c>
      <c r="T214" s="187" t="n">
        <f aca="false">$S$214*$H$214</f>
        <v>0</v>
      </c>
      <c r="AR214" s="118" t="s">
        <v>338</v>
      </c>
      <c r="AT214" s="118" t="s">
        <v>154</v>
      </c>
      <c r="AU214" s="118" t="s">
        <v>82</v>
      </c>
      <c r="AY214" s="12" t="s">
        <v>152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3</v>
      </c>
      <c r="BK214" s="188" t="n">
        <f aca="false">ROUND($I$214*$H$214,2)</f>
        <v>0</v>
      </c>
      <c r="BL214" s="118" t="s">
        <v>338</v>
      </c>
      <c r="BM214" s="118" t="s">
        <v>2128</v>
      </c>
    </row>
    <row r="215" s="12" customFormat="true" ht="15.75" hidden="false" customHeight="true" outlineLevel="0" collapsed="false">
      <c r="B215" s="34"/>
      <c r="C215" s="180" t="s">
        <v>430</v>
      </c>
      <c r="D215" s="180" t="s">
        <v>154</v>
      </c>
      <c r="E215" s="178" t="s">
        <v>2129</v>
      </c>
      <c r="F215" s="179" t="s">
        <v>2130</v>
      </c>
      <c r="G215" s="180" t="s">
        <v>1311</v>
      </c>
      <c r="H215" s="234"/>
      <c r="I215" s="182"/>
      <c r="J215" s="183" t="n">
        <f aca="false">ROUND($I$215*$H$215,2)</f>
        <v>0</v>
      </c>
      <c r="K215" s="179" t="s">
        <v>557</v>
      </c>
      <c r="L215" s="58"/>
      <c r="M215" s="184"/>
      <c r="N215" s="185" t="s">
        <v>44</v>
      </c>
      <c r="O215" s="35"/>
      <c r="P215" s="186" t="n">
        <f aca="false">$O$215*$H$215</f>
        <v>0</v>
      </c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338</v>
      </c>
      <c r="AT215" s="118" t="s">
        <v>154</v>
      </c>
      <c r="AU215" s="118" t="s">
        <v>82</v>
      </c>
      <c r="AY215" s="118" t="s">
        <v>152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3</v>
      </c>
      <c r="BK215" s="188" t="n">
        <f aca="false">ROUND($I$215*$H$215,2)</f>
        <v>0</v>
      </c>
      <c r="BL215" s="118" t="s">
        <v>338</v>
      </c>
      <c r="BM215" s="118" t="s">
        <v>2131</v>
      </c>
    </row>
    <row r="216" s="164" customFormat="true" ht="30.75" hidden="false" customHeight="true" outlineLevel="0" collapsed="false">
      <c r="B216" s="165"/>
      <c r="C216" s="166"/>
      <c r="D216" s="166" t="s">
        <v>72</v>
      </c>
      <c r="E216" s="175" t="s">
        <v>1522</v>
      </c>
      <c r="F216" s="175" t="s">
        <v>1523</v>
      </c>
      <c r="G216" s="166"/>
      <c r="H216" s="166"/>
      <c r="J216" s="176" t="n">
        <f aca="false">$BK$216</f>
        <v>0</v>
      </c>
      <c r="K216" s="166"/>
      <c r="L216" s="169"/>
      <c r="M216" s="170"/>
      <c r="N216" s="166"/>
      <c r="O216" s="166"/>
      <c r="P216" s="171" t="n">
        <f aca="false">SUM($P$217:$P$275)</f>
        <v>0</v>
      </c>
      <c r="Q216" s="166"/>
      <c r="R216" s="171" t="n">
        <f aca="false">SUM($R$217:$R$275)</f>
        <v>12.79929947</v>
      </c>
      <c r="S216" s="166"/>
      <c r="T216" s="172" t="n">
        <f aca="false">SUM($T$217:$T$275)</f>
        <v>0</v>
      </c>
      <c r="AR216" s="173" t="s">
        <v>82</v>
      </c>
      <c r="AT216" s="173" t="s">
        <v>72</v>
      </c>
      <c r="AU216" s="173" t="s">
        <v>23</v>
      </c>
      <c r="AY216" s="173" t="s">
        <v>152</v>
      </c>
      <c r="BK216" s="174" t="n">
        <f aca="false">SUM($BK$217:$BK$275)</f>
        <v>0</v>
      </c>
    </row>
    <row r="217" s="12" customFormat="true" ht="15.75" hidden="false" customHeight="true" outlineLevel="0" collapsed="false">
      <c r="B217" s="34"/>
      <c r="C217" s="180" t="s">
        <v>437</v>
      </c>
      <c r="D217" s="180" t="s">
        <v>154</v>
      </c>
      <c r="E217" s="178" t="s">
        <v>2132</v>
      </c>
      <c r="F217" s="179" t="s">
        <v>2133</v>
      </c>
      <c r="G217" s="180" t="s">
        <v>216</v>
      </c>
      <c r="H217" s="181" t="n">
        <v>66.072</v>
      </c>
      <c r="I217" s="182"/>
      <c r="J217" s="183" t="n">
        <f aca="false">ROUND($I$217*$H$217,2)</f>
        <v>0</v>
      </c>
      <c r="K217" s="179" t="s">
        <v>557</v>
      </c>
      <c r="L217" s="58"/>
      <c r="M217" s="184"/>
      <c r="N217" s="185" t="s">
        <v>44</v>
      </c>
      <c r="O217" s="35"/>
      <c r="P217" s="186" t="n">
        <f aca="false">$O$217*$H$217</f>
        <v>0</v>
      </c>
      <c r="Q217" s="186" t="n">
        <v>0.02567</v>
      </c>
      <c r="R217" s="186" t="n">
        <f aca="false">$Q$217*$H$217</f>
        <v>1.69606824</v>
      </c>
      <c r="S217" s="186" t="n">
        <v>0</v>
      </c>
      <c r="T217" s="187" t="n">
        <f aca="false">$S$217*$H$217</f>
        <v>0</v>
      </c>
      <c r="AR217" s="118" t="s">
        <v>338</v>
      </c>
      <c r="AT217" s="118" t="s">
        <v>154</v>
      </c>
      <c r="AU217" s="118" t="s">
        <v>82</v>
      </c>
      <c r="AY217" s="118" t="s">
        <v>152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338</v>
      </c>
      <c r="BM217" s="118" t="s">
        <v>2134</v>
      </c>
    </row>
    <row r="218" s="12" customFormat="true" ht="15.75" hidden="false" customHeight="true" outlineLevel="0" collapsed="false">
      <c r="B218" s="197"/>
      <c r="C218" s="198"/>
      <c r="D218" s="191" t="s">
        <v>160</v>
      </c>
      <c r="E218" s="200"/>
      <c r="F218" s="200" t="s">
        <v>2135</v>
      </c>
      <c r="G218" s="198"/>
      <c r="H218" s="201" t="n">
        <v>39.33</v>
      </c>
      <c r="J218" s="198"/>
      <c r="K218" s="198"/>
      <c r="L218" s="202"/>
      <c r="M218" s="203"/>
      <c r="N218" s="198"/>
      <c r="O218" s="198"/>
      <c r="P218" s="198"/>
      <c r="Q218" s="198"/>
      <c r="R218" s="198"/>
      <c r="S218" s="198"/>
      <c r="T218" s="204"/>
      <c r="AT218" s="205" t="s">
        <v>160</v>
      </c>
      <c r="AU218" s="205" t="s">
        <v>82</v>
      </c>
      <c r="AV218" s="205" t="s">
        <v>82</v>
      </c>
      <c r="AW218" s="205" t="s">
        <v>101</v>
      </c>
      <c r="AX218" s="205" t="s">
        <v>73</v>
      </c>
      <c r="AY218" s="205" t="s">
        <v>152</v>
      </c>
    </row>
    <row r="219" s="12" customFormat="true" ht="15.75" hidden="false" customHeight="true" outlineLevel="0" collapsed="false">
      <c r="B219" s="197"/>
      <c r="C219" s="198"/>
      <c r="D219" s="199" t="s">
        <v>160</v>
      </c>
      <c r="E219" s="198"/>
      <c r="F219" s="200" t="s">
        <v>2136</v>
      </c>
      <c r="G219" s="198"/>
      <c r="H219" s="201" t="n">
        <v>37.38</v>
      </c>
      <c r="J219" s="198"/>
      <c r="K219" s="198"/>
      <c r="L219" s="202"/>
      <c r="M219" s="203"/>
      <c r="N219" s="198"/>
      <c r="O219" s="198"/>
      <c r="P219" s="198"/>
      <c r="Q219" s="198"/>
      <c r="R219" s="198"/>
      <c r="S219" s="198"/>
      <c r="T219" s="204"/>
      <c r="AT219" s="205" t="s">
        <v>160</v>
      </c>
      <c r="AU219" s="205" t="s">
        <v>82</v>
      </c>
      <c r="AV219" s="205" t="s">
        <v>82</v>
      </c>
      <c r="AW219" s="205" t="s">
        <v>101</v>
      </c>
      <c r="AX219" s="205" t="s">
        <v>73</v>
      </c>
      <c r="AY219" s="205" t="s">
        <v>152</v>
      </c>
    </row>
    <row r="220" s="12" customFormat="true" ht="15.75" hidden="false" customHeight="true" outlineLevel="0" collapsed="false">
      <c r="B220" s="189"/>
      <c r="C220" s="190"/>
      <c r="D220" s="199" t="s">
        <v>160</v>
      </c>
      <c r="E220" s="190"/>
      <c r="F220" s="192" t="s">
        <v>502</v>
      </c>
      <c r="G220" s="190"/>
      <c r="H220" s="190"/>
      <c r="J220" s="190"/>
      <c r="K220" s="190"/>
      <c r="L220" s="193"/>
      <c r="M220" s="194"/>
      <c r="N220" s="190"/>
      <c r="O220" s="190"/>
      <c r="P220" s="190"/>
      <c r="Q220" s="190"/>
      <c r="R220" s="190"/>
      <c r="S220" s="190"/>
      <c r="T220" s="195"/>
      <c r="AT220" s="196" t="s">
        <v>160</v>
      </c>
      <c r="AU220" s="196" t="s">
        <v>82</v>
      </c>
      <c r="AV220" s="196" t="s">
        <v>23</v>
      </c>
      <c r="AW220" s="196" t="s">
        <v>101</v>
      </c>
      <c r="AX220" s="196" t="s">
        <v>73</v>
      </c>
      <c r="AY220" s="196" t="s">
        <v>152</v>
      </c>
    </row>
    <row r="221" s="12" customFormat="true" ht="15.75" hidden="false" customHeight="true" outlineLevel="0" collapsed="false">
      <c r="B221" s="197"/>
      <c r="C221" s="198"/>
      <c r="D221" s="199" t="s">
        <v>160</v>
      </c>
      <c r="E221" s="198"/>
      <c r="F221" s="200" t="s">
        <v>510</v>
      </c>
      <c r="G221" s="198"/>
      <c r="H221" s="201" t="n">
        <v>-3.546</v>
      </c>
      <c r="J221" s="198"/>
      <c r="K221" s="198"/>
      <c r="L221" s="202"/>
      <c r="M221" s="203"/>
      <c r="N221" s="198"/>
      <c r="O221" s="198"/>
      <c r="P221" s="198"/>
      <c r="Q221" s="198"/>
      <c r="R221" s="198"/>
      <c r="S221" s="198"/>
      <c r="T221" s="204"/>
      <c r="AT221" s="205" t="s">
        <v>160</v>
      </c>
      <c r="AU221" s="205" t="s">
        <v>82</v>
      </c>
      <c r="AV221" s="205" t="s">
        <v>82</v>
      </c>
      <c r="AW221" s="205" t="s">
        <v>101</v>
      </c>
      <c r="AX221" s="205" t="s">
        <v>73</v>
      </c>
      <c r="AY221" s="205" t="s">
        <v>152</v>
      </c>
    </row>
    <row r="222" s="12" customFormat="true" ht="15.75" hidden="false" customHeight="true" outlineLevel="0" collapsed="false">
      <c r="B222" s="197"/>
      <c r="C222" s="198"/>
      <c r="D222" s="199" t="s">
        <v>160</v>
      </c>
      <c r="E222" s="198"/>
      <c r="F222" s="200" t="s">
        <v>2137</v>
      </c>
      <c r="G222" s="198"/>
      <c r="H222" s="201" t="n">
        <v>-5.516</v>
      </c>
      <c r="J222" s="198"/>
      <c r="K222" s="198"/>
      <c r="L222" s="202"/>
      <c r="M222" s="203"/>
      <c r="N222" s="198"/>
      <c r="O222" s="198"/>
      <c r="P222" s="198"/>
      <c r="Q222" s="198"/>
      <c r="R222" s="198"/>
      <c r="S222" s="198"/>
      <c r="T222" s="204"/>
      <c r="AT222" s="205" t="s">
        <v>160</v>
      </c>
      <c r="AU222" s="205" t="s">
        <v>82</v>
      </c>
      <c r="AV222" s="205" t="s">
        <v>82</v>
      </c>
      <c r="AW222" s="205" t="s">
        <v>101</v>
      </c>
      <c r="AX222" s="205" t="s">
        <v>73</v>
      </c>
      <c r="AY222" s="205" t="s">
        <v>152</v>
      </c>
    </row>
    <row r="223" s="12" customFormat="true" ht="15.75" hidden="false" customHeight="true" outlineLevel="0" collapsed="false">
      <c r="B223" s="197"/>
      <c r="C223" s="198"/>
      <c r="D223" s="199" t="s">
        <v>160</v>
      </c>
      <c r="E223" s="198"/>
      <c r="F223" s="200" t="s">
        <v>523</v>
      </c>
      <c r="G223" s="198"/>
      <c r="H223" s="201" t="n">
        <v>-1.576</v>
      </c>
      <c r="J223" s="198"/>
      <c r="K223" s="198"/>
      <c r="L223" s="202"/>
      <c r="M223" s="203"/>
      <c r="N223" s="198"/>
      <c r="O223" s="198"/>
      <c r="P223" s="198"/>
      <c r="Q223" s="198"/>
      <c r="R223" s="198"/>
      <c r="S223" s="198"/>
      <c r="T223" s="204"/>
      <c r="AT223" s="205" t="s">
        <v>160</v>
      </c>
      <c r="AU223" s="205" t="s">
        <v>82</v>
      </c>
      <c r="AV223" s="205" t="s">
        <v>82</v>
      </c>
      <c r="AW223" s="205" t="s">
        <v>101</v>
      </c>
      <c r="AX223" s="205" t="s">
        <v>73</v>
      </c>
      <c r="AY223" s="205" t="s">
        <v>152</v>
      </c>
    </row>
    <row r="224" s="12" customFormat="true" ht="15.75" hidden="false" customHeight="true" outlineLevel="0" collapsed="false">
      <c r="B224" s="206"/>
      <c r="C224" s="207"/>
      <c r="D224" s="199" t="s">
        <v>160</v>
      </c>
      <c r="E224" s="207"/>
      <c r="F224" s="208" t="s">
        <v>164</v>
      </c>
      <c r="G224" s="207"/>
      <c r="H224" s="209" t="n">
        <v>66.072</v>
      </c>
      <c r="J224" s="207"/>
      <c r="K224" s="207"/>
      <c r="L224" s="210"/>
      <c r="M224" s="211"/>
      <c r="N224" s="207"/>
      <c r="O224" s="207"/>
      <c r="P224" s="207"/>
      <c r="Q224" s="207"/>
      <c r="R224" s="207"/>
      <c r="S224" s="207"/>
      <c r="T224" s="212"/>
      <c r="AT224" s="213" t="s">
        <v>160</v>
      </c>
      <c r="AU224" s="213" t="s">
        <v>82</v>
      </c>
      <c r="AV224" s="213" t="s">
        <v>158</v>
      </c>
      <c r="AW224" s="213" t="s">
        <v>101</v>
      </c>
      <c r="AX224" s="213" t="s">
        <v>23</v>
      </c>
      <c r="AY224" s="213" t="s">
        <v>152</v>
      </c>
    </row>
    <row r="225" s="12" customFormat="true" ht="15.75" hidden="false" customHeight="true" outlineLevel="0" collapsed="false">
      <c r="B225" s="34"/>
      <c r="C225" s="177" t="s">
        <v>444</v>
      </c>
      <c r="D225" s="177" t="s">
        <v>154</v>
      </c>
      <c r="E225" s="178" t="s">
        <v>2138</v>
      </c>
      <c r="F225" s="179" t="s">
        <v>2139</v>
      </c>
      <c r="G225" s="180" t="s">
        <v>216</v>
      </c>
      <c r="H225" s="181" t="n">
        <v>7.201</v>
      </c>
      <c r="I225" s="182"/>
      <c r="J225" s="183" t="n">
        <f aca="false">ROUND($I$225*$H$225,2)</f>
        <v>0</v>
      </c>
      <c r="K225" s="179" t="s">
        <v>557</v>
      </c>
      <c r="L225" s="58"/>
      <c r="M225" s="184"/>
      <c r="N225" s="185" t="s">
        <v>44</v>
      </c>
      <c r="O225" s="35"/>
      <c r="P225" s="186" t="n">
        <f aca="false">$O$225*$H$225</f>
        <v>0</v>
      </c>
      <c r="Q225" s="186" t="n">
        <v>0.0275</v>
      </c>
      <c r="R225" s="186" t="n">
        <f aca="false">$Q$225*$H$225</f>
        <v>0.1980275</v>
      </c>
      <c r="S225" s="186" t="n">
        <v>0</v>
      </c>
      <c r="T225" s="187" t="n">
        <f aca="false">$S$225*$H$225</f>
        <v>0</v>
      </c>
      <c r="AR225" s="118" t="s">
        <v>338</v>
      </c>
      <c r="AT225" s="118" t="s">
        <v>154</v>
      </c>
      <c r="AU225" s="118" t="s">
        <v>82</v>
      </c>
      <c r="AY225" s="12" t="s">
        <v>152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3</v>
      </c>
      <c r="BK225" s="188" t="n">
        <f aca="false">ROUND($I$225*$H$225,2)</f>
        <v>0</v>
      </c>
      <c r="BL225" s="118" t="s">
        <v>338</v>
      </c>
      <c r="BM225" s="118" t="s">
        <v>2140</v>
      </c>
    </row>
    <row r="226" s="12" customFormat="true" ht="15.75" hidden="false" customHeight="true" outlineLevel="0" collapsed="false">
      <c r="B226" s="197"/>
      <c r="C226" s="198"/>
      <c r="D226" s="191" t="s">
        <v>160</v>
      </c>
      <c r="E226" s="200"/>
      <c r="F226" s="200" t="s">
        <v>2007</v>
      </c>
      <c r="G226" s="198"/>
      <c r="H226" s="201" t="n">
        <v>8.58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60</v>
      </c>
      <c r="AU226" s="205" t="s">
        <v>82</v>
      </c>
      <c r="AV226" s="205" t="s">
        <v>82</v>
      </c>
      <c r="AW226" s="205" t="s">
        <v>101</v>
      </c>
      <c r="AX226" s="205" t="s">
        <v>73</v>
      </c>
      <c r="AY226" s="205" t="s">
        <v>152</v>
      </c>
    </row>
    <row r="227" s="12" customFormat="true" ht="15.75" hidden="false" customHeight="true" outlineLevel="0" collapsed="false">
      <c r="B227" s="197"/>
      <c r="C227" s="198"/>
      <c r="D227" s="199" t="s">
        <v>160</v>
      </c>
      <c r="E227" s="198"/>
      <c r="F227" s="200" t="s">
        <v>2141</v>
      </c>
      <c r="G227" s="198"/>
      <c r="H227" s="201" t="n">
        <v>-1.379</v>
      </c>
      <c r="J227" s="198"/>
      <c r="K227" s="198"/>
      <c r="L227" s="202"/>
      <c r="M227" s="203"/>
      <c r="N227" s="198"/>
      <c r="O227" s="198"/>
      <c r="P227" s="198"/>
      <c r="Q227" s="198"/>
      <c r="R227" s="198"/>
      <c r="S227" s="198"/>
      <c r="T227" s="204"/>
      <c r="AT227" s="205" t="s">
        <v>160</v>
      </c>
      <c r="AU227" s="205" t="s">
        <v>82</v>
      </c>
      <c r="AV227" s="205" t="s">
        <v>82</v>
      </c>
      <c r="AW227" s="205" t="s">
        <v>101</v>
      </c>
      <c r="AX227" s="205" t="s">
        <v>73</v>
      </c>
      <c r="AY227" s="205" t="s">
        <v>152</v>
      </c>
    </row>
    <row r="228" s="12" customFormat="true" ht="15.75" hidden="false" customHeight="true" outlineLevel="0" collapsed="false">
      <c r="B228" s="206"/>
      <c r="C228" s="207"/>
      <c r="D228" s="199" t="s">
        <v>160</v>
      </c>
      <c r="E228" s="207"/>
      <c r="F228" s="208" t="s">
        <v>164</v>
      </c>
      <c r="G228" s="207"/>
      <c r="H228" s="209" t="n">
        <v>7.201</v>
      </c>
      <c r="J228" s="207"/>
      <c r="K228" s="207"/>
      <c r="L228" s="210"/>
      <c r="M228" s="211"/>
      <c r="N228" s="207"/>
      <c r="O228" s="207"/>
      <c r="P228" s="207"/>
      <c r="Q228" s="207"/>
      <c r="R228" s="207"/>
      <c r="S228" s="207"/>
      <c r="T228" s="212"/>
      <c r="AT228" s="213" t="s">
        <v>160</v>
      </c>
      <c r="AU228" s="213" t="s">
        <v>82</v>
      </c>
      <c r="AV228" s="213" t="s">
        <v>158</v>
      </c>
      <c r="AW228" s="213" t="s">
        <v>101</v>
      </c>
      <c r="AX228" s="213" t="s">
        <v>23</v>
      </c>
      <c r="AY228" s="213" t="s">
        <v>152</v>
      </c>
    </row>
    <row r="229" s="12" customFormat="true" ht="15.75" hidden="false" customHeight="true" outlineLevel="0" collapsed="false">
      <c r="B229" s="34"/>
      <c r="C229" s="177" t="s">
        <v>451</v>
      </c>
      <c r="D229" s="177" t="s">
        <v>154</v>
      </c>
      <c r="E229" s="178" t="s">
        <v>2142</v>
      </c>
      <c r="F229" s="179" t="s">
        <v>2143</v>
      </c>
      <c r="G229" s="180" t="s">
        <v>734</v>
      </c>
      <c r="H229" s="181" t="n">
        <v>28.23</v>
      </c>
      <c r="I229" s="182"/>
      <c r="J229" s="183" t="n">
        <f aca="false">ROUND($I$229*$H$229,2)</f>
        <v>0</v>
      </c>
      <c r="K229" s="179" t="s">
        <v>557</v>
      </c>
      <c r="L229" s="58"/>
      <c r="M229" s="184"/>
      <c r="N229" s="185" t="s">
        <v>44</v>
      </c>
      <c r="O229" s="35"/>
      <c r="P229" s="186" t="n">
        <f aca="false">$O$229*$H$229</f>
        <v>0</v>
      </c>
      <c r="Q229" s="186" t="n">
        <v>4E-005</v>
      </c>
      <c r="R229" s="186" t="n">
        <f aca="false">$Q$229*$H$229</f>
        <v>0.0011292</v>
      </c>
      <c r="S229" s="186" t="n">
        <v>0</v>
      </c>
      <c r="T229" s="187" t="n">
        <f aca="false">$S$229*$H$229</f>
        <v>0</v>
      </c>
      <c r="AR229" s="118" t="s">
        <v>338</v>
      </c>
      <c r="AT229" s="118" t="s">
        <v>154</v>
      </c>
      <c r="AU229" s="118" t="s">
        <v>82</v>
      </c>
      <c r="AY229" s="12" t="s">
        <v>152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3</v>
      </c>
      <c r="BK229" s="188" t="n">
        <f aca="false">ROUND($I$229*$H$229,2)</f>
        <v>0</v>
      </c>
      <c r="BL229" s="118" t="s">
        <v>338</v>
      </c>
      <c r="BM229" s="118" t="s">
        <v>2144</v>
      </c>
    </row>
    <row r="230" s="12" customFormat="true" ht="15.75" hidden="false" customHeight="true" outlineLevel="0" collapsed="false">
      <c r="B230" s="197"/>
      <c r="C230" s="198"/>
      <c r="D230" s="191" t="s">
        <v>160</v>
      </c>
      <c r="E230" s="200"/>
      <c r="F230" s="200" t="s">
        <v>2145</v>
      </c>
      <c r="G230" s="198"/>
      <c r="H230" s="201" t="n">
        <v>6.9</v>
      </c>
      <c r="J230" s="198"/>
      <c r="K230" s="198"/>
      <c r="L230" s="202"/>
      <c r="M230" s="203"/>
      <c r="N230" s="198"/>
      <c r="O230" s="198"/>
      <c r="P230" s="198"/>
      <c r="Q230" s="198"/>
      <c r="R230" s="198"/>
      <c r="S230" s="198"/>
      <c r="T230" s="204"/>
      <c r="AT230" s="205" t="s">
        <v>160</v>
      </c>
      <c r="AU230" s="205" t="s">
        <v>82</v>
      </c>
      <c r="AV230" s="205" t="s">
        <v>82</v>
      </c>
      <c r="AW230" s="205" t="s">
        <v>101</v>
      </c>
      <c r="AX230" s="205" t="s">
        <v>73</v>
      </c>
      <c r="AY230" s="205" t="s">
        <v>152</v>
      </c>
    </row>
    <row r="231" s="12" customFormat="true" ht="15.75" hidden="false" customHeight="true" outlineLevel="0" collapsed="false">
      <c r="B231" s="197"/>
      <c r="C231" s="198"/>
      <c r="D231" s="199" t="s">
        <v>160</v>
      </c>
      <c r="E231" s="198"/>
      <c r="F231" s="200" t="s">
        <v>2146</v>
      </c>
      <c r="G231" s="198"/>
      <c r="H231" s="201" t="n">
        <v>5.6</v>
      </c>
      <c r="J231" s="198"/>
      <c r="K231" s="198"/>
      <c r="L231" s="202"/>
      <c r="M231" s="203"/>
      <c r="N231" s="198"/>
      <c r="O231" s="198"/>
      <c r="P231" s="198"/>
      <c r="Q231" s="198"/>
      <c r="R231" s="198"/>
      <c r="S231" s="198"/>
      <c r="T231" s="204"/>
      <c r="AT231" s="205" t="s">
        <v>160</v>
      </c>
      <c r="AU231" s="205" t="s">
        <v>82</v>
      </c>
      <c r="AV231" s="205" t="s">
        <v>82</v>
      </c>
      <c r="AW231" s="205" t="s">
        <v>101</v>
      </c>
      <c r="AX231" s="205" t="s">
        <v>73</v>
      </c>
      <c r="AY231" s="205" t="s">
        <v>152</v>
      </c>
    </row>
    <row r="232" s="12" customFormat="true" ht="15.75" hidden="false" customHeight="true" outlineLevel="0" collapsed="false">
      <c r="B232" s="197"/>
      <c r="C232" s="198"/>
      <c r="D232" s="199" t="s">
        <v>160</v>
      </c>
      <c r="E232" s="198"/>
      <c r="F232" s="200" t="s">
        <v>2147</v>
      </c>
      <c r="G232" s="198"/>
      <c r="H232" s="201" t="n">
        <v>4.4</v>
      </c>
      <c r="J232" s="198"/>
      <c r="K232" s="198"/>
      <c r="L232" s="202"/>
      <c r="M232" s="203"/>
      <c r="N232" s="198"/>
      <c r="O232" s="198"/>
      <c r="P232" s="198"/>
      <c r="Q232" s="198"/>
      <c r="R232" s="198"/>
      <c r="S232" s="198"/>
      <c r="T232" s="204"/>
      <c r="AT232" s="205" t="s">
        <v>160</v>
      </c>
      <c r="AU232" s="205" t="s">
        <v>82</v>
      </c>
      <c r="AV232" s="205" t="s">
        <v>82</v>
      </c>
      <c r="AW232" s="205" t="s">
        <v>101</v>
      </c>
      <c r="AX232" s="205" t="s">
        <v>73</v>
      </c>
      <c r="AY232" s="205" t="s">
        <v>152</v>
      </c>
    </row>
    <row r="233" s="12" customFormat="true" ht="15.75" hidden="false" customHeight="true" outlineLevel="0" collapsed="false">
      <c r="B233" s="197"/>
      <c r="C233" s="198"/>
      <c r="D233" s="199" t="s">
        <v>160</v>
      </c>
      <c r="E233" s="198"/>
      <c r="F233" s="200" t="s">
        <v>2148</v>
      </c>
      <c r="G233" s="198"/>
      <c r="H233" s="201" t="n">
        <v>4.63</v>
      </c>
      <c r="J233" s="198"/>
      <c r="K233" s="198"/>
      <c r="L233" s="202"/>
      <c r="M233" s="203"/>
      <c r="N233" s="198"/>
      <c r="O233" s="198"/>
      <c r="P233" s="198"/>
      <c r="Q233" s="198"/>
      <c r="R233" s="198"/>
      <c r="S233" s="198"/>
      <c r="T233" s="204"/>
      <c r="AT233" s="205" t="s">
        <v>160</v>
      </c>
      <c r="AU233" s="205" t="s">
        <v>82</v>
      </c>
      <c r="AV233" s="205" t="s">
        <v>82</v>
      </c>
      <c r="AW233" s="205" t="s">
        <v>101</v>
      </c>
      <c r="AX233" s="205" t="s">
        <v>73</v>
      </c>
      <c r="AY233" s="205" t="s">
        <v>152</v>
      </c>
    </row>
    <row r="234" s="12" customFormat="true" ht="15.75" hidden="false" customHeight="true" outlineLevel="0" collapsed="false">
      <c r="B234" s="197"/>
      <c r="C234" s="198"/>
      <c r="D234" s="199" t="s">
        <v>160</v>
      </c>
      <c r="E234" s="198"/>
      <c r="F234" s="200" t="s">
        <v>2149</v>
      </c>
      <c r="G234" s="198"/>
      <c r="H234" s="201" t="n">
        <v>6.7</v>
      </c>
      <c r="J234" s="198"/>
      <c r="K234" s="198"/>
      <c r="L234" s="202"/>
      <c r="M234" s="203"/>
      <c r="N234" s="198"/>
      <c r="O234" s="198"/>
      <c r="P234" s="198"/>
      <c r="Q234" s="198"/>
      <c r="R234" s="198"/>
      <c r="S234" s="198"/>
      <c r="T234" s="204"/>
      <c r="AT234" s="205" t="s">
        <v>160</v>
      </c>
      <c r="AU234" s="205" t="s">
        <v>82</v>
      </c>
      <c r="AV234" s="205" t="s">
        <v>82</v>
      </c>
      <c r="AW234" s="205" t="s">
        <v>101</v>
      </c>
      <c r="AX234" s="205" t="s">
        <v>73</v>
      </c>
      <c r="AY234" s="205" t="s">
        <v>152</v>
      </c>
    </row>
    <row r="235" s="12" customFormat="true" ht="15.75" hidden="false" customHeight="true" outlineLevel="0" collapsed="false">
      <c r="B235" s="206"/>
      <c r="C235" s="207"/>
      <c r="D235" s="199" t="s">
        <v>160</v>
      </c>
      <c r="E235" s="207"/>
      <c r="F235" s="208" t="s">
        <v>164</v>
      </c>
      <c r="G235" s="207"/>
      <c r="H235" s="209" t="n">
        <v>28.23</v>
      </c>
      <c r="J235" s="207"/>
      <c r="K235" s="207"/>
      <c r="L235" s="210"/>
      <c r="M235" s="211"/>
      <c r="N235" s="207"/>
      <c r="O235" s="207"/>
      <c r="P235" s="207"/>
      <c r="Q235" s="207"/>
      <c r="R235" s="207"/>
      <c r="S235" s="207"/>
      <c r="T235" s="212"/>
      <c r="AT235" s="213" t="s">
        <v>160</v>
      </c>
      <c r="AU235" s="213" t="s">
        <v>82</v>
      </c>
      <c r="AV235" s="213" t="s">
        <v>158</v>
      </c>
      <c r="AW235" s="213" t="s">
        <v>101</v>
      </c>
      <c r="AX235" s="213" t="s">
        <v>23</v>
      </c>
      <c r="AY235" s="213" t="s">
        <v>152</v>
      </c>
    </row>
    <row r="236" s="12" customFormat="true" ht="15.75" hidden="false" customHeight="true" outlineLevel="0" collapsed="false">
      <c r="B236" s="34"/>
      <c r="C236" s="177" t="s">
        <v>460</v>
      </c>
      <c r="D236" s="177" t="s">
        <v>154</v>
      </c>
      <c r="E236" s="178" t="s">
        <v>2150</v>
      </c>
      <c r="F236" s="179" t="s">
        <v>2151</v>
      </c>
      <c r="G236" s="180" t="s">
        <v>734</v>
      </c>
      <c r="H236" s="181" t="n">
        <v>84</v>
      </c>
      <c r="I236" s="182"/>
      <c r="J236" s="183" t="n">
        <f aca="false">ROUND($I$236*$H$236,2)</f>
        <v>0</v>
      </c>
      <c r="K236" s="179" t="s">
        <v>557</v>
      </c>
      <c r="L236" s="58"/>
      <c r="M236" s="184"/>
      <c r="N236" s="185" t="s">
        <v>44</v>
      </c>
      <c r="O236" s="35"/>
      <c r="P236" s="186" t="n">
        <f aca="false">$O$236*$H$236</f>
        <v>0</v>
      </c>
      <c r="Q236" s="186" t="n">
        <v>0.00036</v>
      </c>
      <c r="R236" s="186" t="n">
        <f aca="false">$Q$236*$H$236</f>
        <v>0.03024</v>
      </c>
      <c r="S236" s="186" t="n">
        <v>0</v>
      </c>
      <c r="T236" s="187" t="n">
        <f aca="false">$S$236*$H$236</f>
        <v>0</v>
      </c>
      <c r="AR236" s="118" t="s">
        <v>338</v>
      </c>
      <c r="AT236" s="118" t="s">
        <v>154</v>
      </c>
      <c r="AU236" s="118" t="s">
        <v>82</v>
      </c>
      <c r="AY236" s="12" t="s">
        <v>152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23</v>
      </c>
      <c r="BK236" s="188" t="n">
        <f aca="false">ROUND($I$236*$H$236,2)</f>
        <v>0</v>
      </c>
      <c r="BL236" s="118" t="s">
        <v>338</v>
      </c>
      <c r="BM236" s="118" t="s">
        <v>2152</v>
      </c>
    </row>
    <row r="237" s="12" customFormat="true" ht="15.75" hidden="false" customHeight="true" outlineLevel="0" collapsed="false">
      <c r="B237" s="197"/>
      <c r="C237" s="198"/>
      <c r="D237" s="191" t="s">
        <v>160</v>
      </c>
      <c r="E237" s="200"/>
      <c r="F237" s="200" t="s">
        <v>2153</v>
      </c>
      <c r="G237" s="198"/>
      <c r="H237" s="201" t="n">
        <v>84</v>
      </c>
      <c r="J237" s="198"/>
      <c r="K237" s="198"/>
      <c r="L237" s="202"/>
      <c r="M237" s="203"/>
      <c r="N237" s="198"/>
      <c r="O237" s="198"/>
      <c r="P237" s="198"/>
      <c r="Q237" s="198"/>
      <c r="R237" s="198"/>
      <c r="S237" s="198"/>
      <c r="T237" s="204"/>
      <c r="AT237" s="205" t="s">
        <v>160</v>
      </c>
      <c r="AU237" s="205" t="s">
        <v>82</v>
      </c>
      <c r="AV237" s="205" t="s">
        <v>82</v>
      </c>
      <c r="AW237" s="205" t="s">
        <v>101</v>
      </c>
      <c r="AX237" s="205" t="s">
        <v>73</v>
      </c>
      <c r="AY237" s="205" t="s">
        <v>152</v>
      </c>
    </row>
    <row r="238" s="12" customFormat="true" ht="15.75" hidden="false" customHeight="true" outlineLevel="0" collapsed="false">
      <c r="B238" s="206"/>
      <c r="C238" s="207"/>
      <c r="D238" s="199" t="s">
        <v>160</v>
      </c>
      <c r="E238" s="207"/>
      <c r="F238" s="208" t="s">
        <v>164</v>
      </c>
      <c r="G238" s="207"/>
      <c r="H238" s="209" t="n">
        <v>84</v>
      </c>
      <c r="J238" s="207"/>
      <c r="K238" s="207"/>
      <c r="L238" s="210"/>
      <c r="M238" s="211"/>
      <c r="N238" s="207"/>
      <c r="O238" s="207"/>
      <c r="P238" s="207"/>
      <c r="Q238" s="207"/>
      <c r="R238" s="207"/>
      <c r="S238" s="207"/>
      <c r="T238" s="212"/>
      <c r="AT238" s="213" t="s">
        <v>160</v>
      </c>
      <c r="AU238" s="213" t="s">
        <v>82</v>
      </c>
      <c r="AV238" s="213" t="s">
        <v>158</v>
      </c>
      <c r="AW238" s="213" t="s">
        <v>101</v>
      </c>
      <c r="AX238" s="213" t="s">
        <v>23</v>
      </c>
      <c r="AY238" s="213" t="s">
        <v>152</v>
      </c>
    </row>
    <row r="239" s="12" customFormat="true" ht="15.75" hidden="false" customHeight="true" outlineLevel="0" collapsed="false">
      <c r="B239" s="34"/>
      <c r="C239" s="177" t="s">
        <v>474</v>
      </c>
      <c r="D239" s="177" t="s">
        <v>154</v>
      </c>
      <c r="E239" s="178" t="s">
        <v>2154</v>
      </c>
      <c r="F239" s="179" t="s">
        <v>2155</v>
      </c>
      <c r="G239" s="180" t="s">
        <v>216</v>
      </c>
      <c r="H239" s="181" t="n">
        <v>199.533</v>
      </c>
      <c r="I239" s="182"/>
      <c r="J239" s="183" t="n">
        <f aca="false">ROUND($I$239*$H$239,2)</f>
        <v>0</v>
      </c>
      <c r="K239" s="179" t="s">
        <v>557</v>
      </c>
      <c r="L239" s="58"/>
      <c r="M239" s="184"/>
      <c r="N239" s="185" t="s">
        <v>44</v>
      </c>
      <c r="O239" s="35"/>
      <c r="P239" s="186" t="n">
        <f aca="false">$O$239*$H$239</f>
        <v>0</v>
      </c>
      <c r="Q239" s="186" t="n">
        <v>0.04911</v>
      </c>
      <c r="R239" s="186" t="n">
        <f aca="false">$Q$239*$H$239</f>
        <v>9.79906563</v>
      </c>
      <c r="S239" s="186" t="n">
        <v>0</v>
      </c>
      <c r="T239" s="187" t="n">
        <f aca="false">$S$239*$H$239</f>
        <v>0</v>
      </c>
      <c r="AR239" s="118" t="s">
        <v>338</v>
      </c>
      <c r="AT239" s="118" t="s">
        <v>154</v>
      </c>
      <c r="AU239" s="118" t="s">
        <v>82</v>
      </c>
      <c r="AY239" s="12" t="s">
        <v>152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3</v>
      </c>
      <c r="BK239" s="188" t="n">
        <f aca="false">ROUND($I$239*$H$239,2)</f>
        <v>0</v>
      </c>
      <c r="BL239" s="118" t="s">
        <v>338</v>
      </c>
      <c r="BM239" s="118" t="s">
        <v>2156</v>
      </c>
    </row>
    <row r="240" s="12" customFormat="true" ht="15.75" hidden="false" customHeight="true" outlineLevel="0" collapsed="false">
      <c r="B240" s="197"/>
      <c r="C240" s="198"/>
      <c r="D240" s="191" t="s">
        <v>160</v>
      </c>
      <c r="E240" s="200"/>
      <c r="F240" s="200" t="s">
        <v>2157</v>
      </c>
      <c r="G240" s="198"/>
      <c r="H240" s="201" t="n">
        <v>122.13</v>
      </c>
      <c r="J240" s="198"/>
      <c r="K240" s="198"/>
      <c r="L240" s="202"/>
      <c r="M240" s="203"/>
      <c r="N240" s="198"/>
      <c r="O240" s="198"/>
      <c r="P240" s="198"/>
      <c r="Q240" s="198"/>
      <c r="R240" s="198"/>
      <c r="S240" s="198"/>
      <c r="T240" s="204"/>
      <c r="AT240" s="205" t="s">
        <v>160</v>
      </c>
      <c r="AU240" s="205" t="s">
        <v>82</v>
      </c>
      <c r="AV240" s="205" t="s">
        <v>82</v>
      </c>
      <c r="AW240" s="205" t="s">
        <v>101</v>
      </c>
      <c r="AX240" s="205" t="s">
        <v>73</v>
      </c>
      <c r="AY240" s="205" t="s">
        <v>152</v>
      </c>
    </row>
    <row r="241" s="12" customFormat="true" ht="15.75" hidden="false" customHeight="true" outlineLevel="0" collapsed="false">
      <c r="B241" s="197"/>
      <c r="C241" s="198"/>
      <c r="D241" s="199" t="s">
        <v>160</v>
      </c>
      <c r="E241" s="198"/>
      <c r="F241" s="200" t="s">
        <v>2158</v>
      </c>
      <c r="G241" s="198"/>
      <c r="H241" s="201" t="n">
        <v>25.95</v>
      </c>
      <c r="J241" s="198"/>
      <c r="K241" s="198"/>
      <c r="L241" s="202"/>
      <c r="M241" s="203"/>
      <c r="N241" s="198"/>
      <c r="O241" s="198"/>
      <c r="P241" s="198"/>
      <c r="Q241" s="198"/>
      <c r="R241" s="198"/>
      <c r="S241" s="198"/>
      <c r="T241" s="204"/>
      <c r="AT241" s="205" t="s">
        <v>160</v>
      </c>
      <c r="AU241" s="205" t="s">
        <v>82</v>
      </c>
      <c r="AV241" s="205" t="s">
        <v>82</v>
      </c>
      <c r="AW241" s="205" t="s">
        <v>101</v>
      </c>
      <c r="AX241" s="205" t="s">
        <v>73</v>
      </c>
      <c r="AY241" s="205" t="s">
        <v>152</v>
      </c>
    </row>
    <row r="242" s="12" customFormat="true" ht="15.75" hidden="false" customHeight="true" outlineLevel="0" collapsed="false">
      <c r="B242" s="197"/>
      <c r="C242" s="198"/>
      <c r="D242" s="199" t="s">
        <v>160</v>
      </c>
      <c r="E242" s="198"/>
      <c r="F242" s="200" t="s">
        <v>2159</v>
      </c>
      <c r="G242" s="198"/>
      <c r="H242" s="201" t="n">
        <v>40.35</v>
      </c>
      <c r="J242" s="198"/>
      <c r="K242" s="198"/>
      <c r="L242" s="202"/>
      <c r="M242" s="203"/>
      <c r="N242" s="198"/>
      <c r="O242" s="198"/>
      <c r="P242" s="198"/>
      <c r="Q242" s="198"/>
      <c r="R242" s="198"/>
      <c r="S242" s="198"/>
      <c r="T242" s="204"/>
      <c r="AT242" s="205" t="s">
        <v>160</v>
      </c>
      <c r="AU242" s="205" t="s">
        <v>82</v>
      </c>
      <c r="AV242" s="205" t="s">
        <v>82</v>
      </c>
      <c r="AW242" s="205" t="s">
        <v>101</v>
      </c>
      <c r="AX242" s="205" t="s">
        <v>73</v>
      </c>
      <c r="AY242" s="205" t="s">
        <v>152</v>
      </c>
    </row>
    <row r="243" s="12" customFormat="true" ht="15.75" hidden="false" customHeight="true" outlineLevel="0" collapsed="false">
      <c r="B243" s="197"/>
      <c r="C243" s="198"/>
      <c r="D243" s="199" t="s">
        <v>160</v>
      </c>
      <c r="E243" s="198"/>
      <c r="F243" s="200" t="s">
        <v>2160</v>
      </c>
      <c r="G243" s="198"/>
      <c r="H243" s="201" t="n">
        <v>21.15</v>
      </c>
      <c r="J243" s="198"/>
      <c r="K243" s="198"/>
      <c r="L243" s="202"/>
      <c r="M243" s="203"/>
      <c r="N243" s="198"/>
      <c r="O243" s="198"/>
      <c r="P243" s="198"/>
      <c r="Q243" s="198"/>
      <c r="R243" s="198"/>
      <c r="S243" s="198"/>
      <c r="T243" s="204"/>
      <c r="AT243" s="205" t="s">
        <v>160</v>
      </c>
      <c r="AU243" s="205" t="s">
        <v>82</v>
      </c>
      <c r="AV243" s="205" t="s">
        <v>82</v>
      </c>
      <c r="AW243" s="205" t="s">
        <v>101</v>
      </c>
      <c r="AX243" s="205" t="s">
        <v>73</v>
      </c>
      <c r="AY243" s="205" t="s">
        <v>152</v>
      </c>
    </row>
    <row r="244" s="12" customFormat="true" ht="15.75" hidden="false" customHeight="true" outlineLevel="0" collapsed="false">
      <c r="B244" s="197"/>
      <c r="C244" s="198"/>
      <c r="D244" s="199" t="s">
        <v>160</v>
      </c>
      <c r="E244" s="198"/>
      <c r="F244" s="200" t="s">
        <v>2161</v>
      </c>
      <c r="G244" s="198"/>
      <c r="H244" s="201" t="n">
        <v>-4.728</v>
      </c>
      <c r="J244" s="198"/>
      <c r="K244" s="198"/>
      <c r="L244" s="202"/>
      <c r="M244" s="203"/>
      <c r="N244" s="198"/>
      <c r="O244" s="198"/>
      <c r="P244" s="198"/>
      <c r="Q244" s="198"/>
      <c r="R244" s="198"/>
      <c r="S244" s="198"/>
      <c r="T244" s="204"/>
      <c r="AT244" s="205" t="s">
        <v>160</v>
      </c>
      <c r="AU244" s="205" t="s">
        <v>82</v>
      </c>
      <c r="AV244" s="205" t="s">
        <v>82</v>
      </c>
      <c r="AW244" s="205" t="s">
        <v>101</v>
      </c>
      <c r="AX244" s="205" t="s">
        <v>73</v>
      </c>
      <c r="AY244" s="205" t="s">
        <v>152</v>
      </c>
    </row>
    <row r="245" s="12" customFormat="true" ht="15.75" hidden="false" customHeight="true" outlineLevel="0" collapsed="false">
      <c r="B245" s="197"/>
      <c r="C245" s="198"/>
      <c r="D245" s="199" t="s">
        <v>160</v>
      </c>
      <c r="E245" s="198"/>
      <c r="F245" s="200" t="s">
        <v>2162</v>
      </c>
      <c r="G245" s="198"/>
      <c r="H245" s="201" t="n">
        <v>-5.319</v>
      </c>
      <c r="J245" s="198"/>
      <c r="K245" s="198"/>
      <c r="L245" s="202"/>
      <c r="M245" s="203"/>
      <c r="N245" s="198"/>
      <c r="O245" s="198"/>
      <c r="P245" s="198"/>
      <c r="Q245" s="198"/>
      <c r="R245" s="198"/>
      <c r="S245" s="198"/>
      <c r="T245" s="204"/>
      <c r="AT245" s="205" t="s">
        <v>160</v>
      </c>
      <c r="AU245" s="205" t="s">
        <v>82</v>
      </c>
      <c r="AV245" s="205" t="s">
        <v>82</v>
      </c>
      <c r="AW245" s="205" t="s">
        <v>101</v>
      </c>
      <c r="AX245" s="205" t="s">
        <v>73</v>
      </c>
      <c r="AY245" s="205" t="s">
        <v>152</v>
      </c>
    </row>
    <row r="246" s="12" customFormat="true" ht="15.75" hidden="false" customHeight="true" outlineLevel="0" collapsed="false">
      <c r="B246" s="206"/>
      <c r="C246" s="207"/>
      <c r="D246" s="199" t="s">
        <v>160</v>
      </c>
      <c r="E246" s="207"/>
      <c r="F246" s="208" t="s">
        <v>164</v>
      </c>
      <c r="G246" s="207"/>
      <c r="H246" s="209" t="n">
        <v>199.533</v>
      </c>
      <c r="J246" s="207"/>
      <c r="K246" s="207"/>
      <c r="L246" s="210"/>
      <c r="M246" s="211"/>
      <c r="N246" s="207"/>
      <c r="O246" s="207"/>
      <c r="P246" s="207"/>
      <c r="Q246" s="207"/>
      <c r="R246" s="207"/>
      <c r="S246" s="207"/>
      <c r="T246" s="212"/>
      <c r="AT246" s="213" t="s">
        <v>160</v>
      </c>
      <c r="AU246" s="213" t="s">
        <v>82</v>
      </c>
      <c r="AV246" s="213" t="s">
        <v>158</v>
      </c>
      <c r="AW246" s="213" t="s">
        <v>101</v>
      </c>
      <c r="AX246" s="213" t="s">
        <v>23</v>
      </c>
      <c r="AY246" s="213" t="s">
        <v>152</v>
      </c>
    </row>
    <row r="247" s="12" customFormat="true" ht="15.75" hidden="false" customHeight="true" outlineLevel="0" collapsed="false">
      <c r="B247" s="34"/>
      <c r="C247" s="177" t="s">
        <v>484</v>
      </c>
      <c r="D247" s="177" t="s">
        <v>154</v>
      </c>
      <c r="E247" s="178" t="s">
        <v>2163</v>
      </c>
      <c r="F247" s="179" t="s">
        <v>2164</v>
      </c>
      <c r="G247" s="180" t="s">
        <v>216</v>
      </c>
      <c r="H247" s="181" t="n">
        <v>40.5</v>
      </c>
      <c r="I247" s="182"/>
      <c r="J247" s="183" t="n">
        <f aca="false">ROUND($I$247*$H$247,2)</f>
        <v>0</v>
      </c>
      <c r="K247" s="179" t="s">
        <v>557</v>
      </c>
      <c r="L247" s="58"/>
      <c r="M247" s="184"/>
      <c r="N247" s="185" t="s">
        <v>44</v>
      </c>
      <c r="O247" s="35"/>
      <c r="P247" s="186" t="n">
        <f aca="false">$O$247*$H$247</f>
        <v>0</v>
      </c>
      <c r="Q247" s="186" t="n">
        <v>0.01087</v>
      </c>
      <c r="R247" s="186" t="n">
        <f aca="false">$Q$247*$H$247</f>
        <v>0.440235</v>
      </c>
      <c r="S247" s="186" t="n">
        <v>0</v>
      </c>
      <c r="T247" s="187" t="n">
        <f aca="false">$S$247*$H$247</f>
        <v>0</v>
      </c>
      <c r="AR247" s="118" t="s">
        <v>338</v>
      </c>
      <c r="AT247" s="118" t="s">
        <v>154</v>
      </c>
      <c r="AU247" s="118" t="s">
        <v>82</v>
      </c>
      <c r="AY247" s="12" t="s">
        <v>152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3</v>
      </c>
      <c r="BK247" s="188" t="n">
        <f aca="false">ROUND($I$247*$H$247,2)</f>
        <v>0</v>
      </c>
      <c r="BL247" s="118" t="s">
        <v>338</v>
      </c>
      <c r="BM247" s="118" t="s">
        <v>2165</v>
      </c>
    </row>
    <row r="248" s="12" customFormat="true" ht="15.75" hidden="false" customHeight="true" outlineLevel="0" collapsed="false">
      <c r="B248" s="197"/>
      <c r="C248" s="198"/>
      <c r="D248" s="191" t="s">
        <v>160</v>
      </c>
      <c r="E248" s="200"/>
      <c r="F248" s="200" t="s">
        <v>2166</v>
      </c>
      <c r="G248" s="198"/>
      <c r="H248" s="201" t="n">
        <v>31.2</v>
      </c>
      <c r="J248" s="198"/>
      <c r="K248" s="198"/>
      <c r="L248" s="202"/>
      <c r="M248" s="203"/>
      <c r="N248" s="198"/>
      <c r="O248" s="198"/>
      <c r="P248" s="198"/>
      <c r="Q248" s="198"/>
      <c r="R248" s="198"/>
      <c r="S248" s="198"/>
      <c r="T248" s="204"/>
      <c r="AT248" s="205" t="s">
        <v>160</v>
      </c>
      <c r="AU248" s="205" t="s">
        <v>82</v>
      </c>
      <c r="AV248" s="205" t="s">
        <v>82</v>
      </c>
      <c r="AW248" s="205" t="s">
        <v>101</v>
      </c>
      <c r="AX248" s="205" t="s">
        <v>73</v>
      </c>
      <c r="AY248" s="205" t="s">
        <v>152</v>
      </c>
    </row>
    <row r="249" s="12" customFormat="true" ht="15.75" hidden="false" customHeight="true" outlineLevel="0" collapsed="false">
      <c r="B249" s="197"/>
      <c r="C249" s="198"/>
      <c r="D249" s="199" t="s">
        <v>160</v>
      </c>
      <c r="E249" s="198"/>
      <c r="F249" s="200" t="s">
        <v>2167</v>
      </c>
      <c r="G249" s="198"/>
      <c r="H249" s="201" t="n">
        <v>7.5</v>
      </c>
      <c r="J249" s="198"/>
      <c r="K249" s="198"/>
      <c r="L249" s="202"/>
      <c r="M249" s="203"/>
      <c r="N249" s="198"/>
      <c r="O249" s="198"/>
      <c r="P249" s="198"/>
      <c r="Q249" s="198"/>
      <c r="R249" s="198"/>
      <c r="S249" s="198"/>
      <c r="T249" s="204"/>
      <c r="AT249" s="205" t="s">
        <v>160</v>
      </c>
      <c r="AU249" s="205" t="s">
        <v>82</v>
      </c>
      <c r="AV249" s="205" t="s">
        <v>82</v>
      </c>
      <c r="AW249" s="205" t="s">
        <v>101</v>
      </c>
      <c r="AX249" s="205" t="s">
        <v>73</v>
      </c>
      <c r="AY249" s="205" t="s">
        <v>152</v>
      </c>
    </row>
    <row r="250" s="12" customFormat="true" ht="15.75" hidden="false" customHeight="true" outlineLevel="0" collapsed="false">
      <c r="B250" s="197"/>
      <c r="C250" s="198"/>
      <c r="D250" s="199" t="s">
        <v>160</v>
      </c>
      <c r="E250" s="198"/>
      <c r="F250" s="200" t="s">
        <v>2168</v>
      </c>
      <c r="G250" s="198"/>
      <c r="H250" s="201" t="n">
        <v>1.8</v>
      </c>
      <c r="J250" s="198"/>
      <c r="K250" s="198"/>
      <c r="L250" s="202"/>
      <c r="M250" s="203"/>
      <c r="N250" s="198"/>
      <c r="O250" s="198"/>
      <c r="P250" s="198"/>
      <c r="Q250" s="198"/>
      <c r="R250" s="198"/>
      <c r="S250" s="198"/>
      <c r="T250" s="204"/>
      <c r="AT250" s="205" t="s">
        <v>160</v>
      </c>
      <c r="AU250" s="205" t="s">
        <v>82</v>
      </c>
      <c r="AV250" s="205" t="s">
        <v>82</v>
      </c>
      <c r="AW250" s="205" t="s">
        <v>101</v>
      </c>
      <c r="AX250" s="205" t="s">
        <v>73</v>
      </c>
      <c r="AY250" s="205" t="s">
        <v>152</v>
      </c>
    </row>
    <row r="251" s="12" customFormat="true" ht="15.75" hidden="false" customHeight="true" outlineLevel="0" collapsed="false">
      <c r="B251" s="206"/>
      <c r="C251" s="207"/>
      <c r="D251" s="199" t="s">
        <v>160</v>
      </c>
      <c r="E251" s="207"/>
      <c r="F251" s="208" t="s">
        <v>164</v>
      </c>
      <c r="G251" s="207"/>
      <c r="H251" s="209" t="n">
        <v>40.5</v>
      </c>
      <c r="J251" s="207"/>
      <c r="K251" s="207"/>
      <c r="L251" s="210"/>
      <c r="M251" s="211"/>
      <c r="N251" s="207"/>
      <c r="O251" s="207"/>
      <c r="P251" s="207"/>
      <c r="Q251" s="207"/>
      <c r="R251" s="207"/>
      <c r="S251" s="207"/>
      <c r="T251" s="212"/>
      <c r="AT251" s="213" t="s">
        <v>160</v>
      </c>
      <c r="AU251" s="213" t="s">
        <v>82</v>
      </c>
      <c r="AV251" s="213" t="s">
        <v>158</v>
      </c>
      <c r="AW251" s="213" t="s">
        <v>101</v>
      </c>
      <c r="AX251" s="213" t="s">
        <v>23</v>
      </c>
      <c r="AY251" s="213" t="s">
        <v>152</v>
      </c>
    </row>
    <row r="252" s="12" customFormat="true" ht="15.75" hidden="false" customHeight="true" outlineLevel="0" collapsed="false">
      <c r="B252" s="34"/>
      <c r="C252" s="177" t="s">
        <v>494</v>
      </c>
      <c r="D252" s="177" t="s">
        <v>154</v>
      </c>
      <c r="E252" s="178" t="s">
        <v>2169</v>
      </c>
      <c r="F252" s="179" t="s">
        <v>2170</v>
      </c>
      <c r="G252" s="180" t="s">
        <v>216</v>
      </c>
      <c r="H252" s="181" t="n">
        <v>31.155</v>
      </c>
      <c r="I252" s="182"/>
      <c r="J252" s="183" t="n">
        <f aca="false">ROUND($I$252*$H$252,2)</f>
        <v>0</v>
      </c>
      <c r="K252" s="179" t="s">
        <v>557</v>
      </c>
      <c r="L252" s="58"/>
      <c r="M252" s="184"/>
      <c r="N252" s="185" t="s">
        <v>44</v>
      </c>
      <c r="O252" s="35"/>
      <c r="P252" s="186" t="n">
        <f aca="false">$O$252*$H$252</f>
        <v>0</v>
      </c>
      <c r="Q252" s="186" t="n">
        <v>0.01518</v>
      </c>
      <c r="R252" s="186" t="n">
        <f aca="false">$Q$252*$H$252</f>
        <v>0.4729329</v>
      </c>
      <c r="S252" s="186" t="n">
        <v>0</v>
      </c>
      <c r="T252" s="187" t="n">
        <f aca="false">$S$252*$H$252</f>
        <v>0</v>
      </c>
      <c r="AR252" s="118" t="s">
        <v>338</v>
      </c>
      <c r="AT252" s="118" t="s">
        <v>154</v>
      </c>
      <c r="AU252" s="118" t="s">
        <v>82</v>
      </c>
      <c r="AY252" s="12" t="s">
        <v>152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23</v>
      </c>
      <c r="BK252" s="188" t="n">
        <f aca="false">ROUND($I$252*$H$252,2)</f>
        <v>0</v>
      </c>
      <c r="BL252" s="118" t="s">
        <v>338</v>
      </c>
      <c r="BM252" s="118" t="s">
        <v>2171</v>
      </c>
    </row>
    <row r="253" s="12" customFormat="true" ht="15.75" hidden="false" customHeight="true" outlineLevel="0" collapsed="false">
      <c r="B253" s="197"/>
      <c r="C253" s="198"/>
      <c r="D253" s="191" t="s">
        <v>160</v>
      </c>
      <c r="E253" s="200"/>
      <c r="F253" s="200" t="s">
        <v>2172</v>
      </c>
      <c r="G253" s="198"/>
      <c r="H253" s="201" t="n">
        <v>2.145</v>
      </c>
      <c r="J253" s="198"/>
      <c r="K253" s="198"/>
      <c r="L253" s="202"/>
      <c r="M253" s="203"/>
      <c r="N253" s="198"/>
      <c r="O253" s="198"/>
      <c r="P253" s="198"/>
      <c r="Q253" s="198"/>
      <c r="R253" s="198"/>
      <c r="S253" s="198"/>
      <c r="T253" s="204"/>
      <c r="AT253" s="205" t="s">
        <v>160</v>
      </c>
      <c r="AU253" s="205" t="s">
        <v>82</v>
      </c>
      <c r="AV253" s="205" t="s">
        <v>82</v>
      </c>
      <c r="AW253" s="205" t="s">
        <v>101</v>
      </c>
      <c r="AX253" s="205" t="s">
        <v>73</v>
      </c>
      <c r="AY253" s="205" t="s">
        <v>152</v>
      </c>
    </row>
    <row r="254" s="12" customFormat="true" ht="15.75" hidden="false" customHeight="true" outlineLevel="0" collapsed="false">
      <c r="B254" s="197"/>
      <c r="C254" s="198"/>
      <c r="D254" s="199" t="s">
        <v>160</v>
      </c>
      <c r="E254" s="198"/>
      <c r="F254" s="200" t="s">
        <v>2173</v>
      </c>
      <c r="G254" s="198"/>
      <c r="H254" s="201" t="n">
        <v>4.725</v>
      </c>
      <c r="J254" s="198"/>
      <c r="K254" s="198"/>
      <c r="L254" s="202"/>
      <c r="M254" s="203"/>
      <c r="N254" s="198"/>
      <c r="O254" s="198"/>
      <c r="P254" s="198"/>
      <c r="Q254" s="198"/>
      <c r="R254" s="198"/>
      <c r="S254" s="198"/>
      <c r="T254" s="204"/>
      <c r="AT254" s="205" t="s">
        <v>160</v>
      </c>
      <c r="AU254" s="205" t="s">
        <v>82</v>
      </c>
      <c r="AV254" s="205" t="s">
        <v>82</v>
      </c>
      <c r="AW254" s="205" t="s">
        <v>101</v>
      </c>
      <c r="AX254" s="205" t="s">
        <v>73</v>
      </c>
      <c r="AY254" s="205" t="s">
        <v>152</v>
      </c>
    </row>
    <row r="255" s="12" customFormat="true" ht="15.75" hidden="false" customHeight="true" outlineLevel="0" collapsed="false">
      <c r="B255" s="197"/>
      <c r="C255" s="198"/>
      <c r="D255" s="199" t="s">
        <v>160</v>
      </c>
      <c r="E255" s="198"/>
      <c r="F255" s="200" t="s">
        <v>2174</v>
      </c>
      <c r="G255" s="198"/>
      <c r="H255" s="201" t="n">
        <v>0.675</v>
      </c>
      <c r="J255" s="198"/>
      <c r="K255" s="198"/>
      <c r="L255" s="202"/>
      <c r="M255" s="203"/>
      <c r="N255" s="198"/>
      <c r="O255" s="198"/>
      <c r="P255" s="198"/>
      <c r="Q255" s="198"/>
      <c r="R255" s="198"/>
      <c r="S255" s="198"/>
      <c r="T255" s="204"/>
      <c r="AT255" s="205" t="s">
        <v>160</v>
      </c>
      <c r="AU255" s="205" t="s">
        <v>82</v>
      </c>
      <c r="AV255" s="205" t="s">
        <v>82</v>
      </c>
      <c r="AW255" s="205" t="s">
        <v>101</v>
      </c>
      <c r="AX255" s="205" t="s">
        <v>73</v>
      </c>
      <c r="AY255" s="205" t="s">
        <v>152</v>
      </c>
    </row>
    <row r="256" s="12" customFormat="true" ht="15.75" hidden="false" customHeight="true" outlineLevel="0" collapsed="false">
      <c r="B256" s="197"/>
      <c r="C256" s="198"/>
      <c r="D256" s="199" t="s">
        <v>160</v>
      </c>
      <c r="E256" s="198"/>
      <c r="F256" s="200" t="s">
        <v>2175</v>
      </c>
      <c r="G256" s="198"/>
      <c r="H256" s="201" t="n">
        <v>1.2</v>
      </c>
      <c r="J256" s="198"/>
      <c r="K256" s="198"/>
      <c r="L256" s="202"/>
      <c r="M256" s="203"/>
      <c r="N256" s="198"/>
      <c r="O256" s="198"/>
      <c r="P256" s="198"/>
      <c r="Q256" s="198"/>
      <c r="R256" s="198"/>
      <c r="S256" s="198"/>
      <c r="T256" s="204"/>
      <c r="AT256" s="205" t="s">
        <v>160</v>
      </c>
      <c r="AU256" s="205" t="s">
        <v>82</v>
      </c>
      <c r="AV256" s="205" t="s">
        <v>82</v>
      </c>
      <c r="AW256" s="205" t="s">
        <v>101</v>
      </c>
      <c r="AX256" s="205" t="s">
        <v>73</v>
      </c>
      <c r="AY256" s="205" t="s">
        <v>152</v>
      </c>
    </row>
    <row r="257" s="12" customFormat="true" ht="15.75" hidden="false" customHeight="true" outlineLevel="0" collapsed="false">
      <c r="B257" s="197"/>
      <c r="C257" s="198"/>
      <c r="D257" s="199" t="s">
        <v>160</v>
      </c>
      <c r="E257" s="198"/>
      <c r="F257" s="200" t="s">
        <v>2176</v>
      </c>
      <c r="G257" s="198"/>
      <c r="H257" s="201" t="n">
        <v>1.5</v>
      </c>
      <c r="J257" s="198"/>
      <c r="K257" s="198"/>
      <c r="L257" s="202"/>
      <c r="M257" s="203"/>
      <c r="N257" s="198"/>
      <c r="O257" s="198"/>
      <c r="P257" s="198"/>
      <c r="Q257" s="198"/>
      <c r="R257" s="198"/>
      <c r="S257" s="198"/>
      <c r="T257" s="204"/>
      <c r="AT257" s="205" t="s">
        <v>160</v>
      </c>
      <c r="AU257" s="205" t="s">
        <v>82</v>
      </c>
      <c r="AV257" s="205" t="s">
        <v>82</v>
      </c>
      <c r="AW257" s="205" t="s">
        <v>101</v>
      </c>
      <c r="AX257" s="205" t="s">
        <v>73</v>
      </c>
      <c r="AY257" s="205" t="s">
        <v>152</v>
      </c>
    </row>
    <row r="258" s="12" customFormat="true" ht="15.75" hidden="false" customHeight="true" outlineLevel="0" collapsed="false">
      <c r="B258" s="197"/>
      <c r="C258" s="198"/>
      <c r="D258" s="199" t="s">
        <v>160</v>
      </c>
      <c r="E258" s="198"/>
      <c r="F258" s="200" t="s">
        <v>2177</v>
      </c>
      <c r="G258" s="198"/>
      <c r="H258" s="201" t="n">
        <v>2.58</v>
      </c>
      <c r="J258" s="198"/>
      <c r="K258" s="198"/>
      <c r="L258" s="202"/>
      <c r="M258" s="203"/>
      <c r="N258" s="198"/>
      <c r="O258" s="198"/>
      <c r="P258" s="198"/>
      <c r="Q258" s="198"/>
      <c r="R258" s="198"/>
      <c r="S258" s="198"/>
      <c r="T258" s="204"/>
      <c r="AT258" s="205" t="s">
        <v>160</v>
      </c>
      <c r="AU258" s="205" t="s">
        <v>82</v>
      </c>
      <c r="AV258" s="205" t="s">
        <v>82</v>
      </c>
      <c r="AW258" s="205" t="s">
        <v>101</v>
      </c>
      <c r="AX258" s="205" t="s">
        <v>73</v>
      </c>
      <c r="AY258" s="205" t="s">
        <v>152</v>
      </c>
    </row>
    <row r="259" s="12" customFormat="true" ht="15.75" hidden="false" customHeight="true" outlineLevel="0" collapsed="false">
      <c r="B259" s="197"/>
      <c r="C259" s="198"/>
      <c r="D259" s="199" t="s">
        <v>160</v>
      </c>
      <c r="E259" s="198"/>
      <c r="F259" s="200" t="s">
        <v>2178</v>
      </c>
      <c r="G259" s="198"/>
      <c r="H259" s="201" t="n">
        <v>1.2</v>
      </c>
      <c r="J259" s="198"/>
      <c r="K259" s="198"/>
      <c r="L259" s="202"/>
      <c r="M259" s="203"/>
      <c r="N259" s="198"/>
      <c r="O259" s="198"/>
      <c r="P259" s="198"/>
      <c r="Q259" s="198"/>
      <c r="R259" s="198"/>
      <c r="S259" s="198"/>
      <c r="T259" s="204"/>
      <c r="AT259" s="205" t="s">
        <v>160</v>
      </c>
      <c r="AU259" s="205" t="s">
        <v>82</v>
      </c>
      <c r="AV259" s="205" t="s">
        <v>82</v>
      </c>
      <c r="AW259" s="205" t="s">
        <v>101</v>
      </c>
      <c r="AX259" s="205" t="s">
        <v>73</v>
      </c>
      <c r="AY259" s="205" t="s">
        <v>152</v>
      </c>
    </row>
    <row r="260" s="12" customFormat="true" ht="15.75" hidden="false" customHeight="true" outlineLevel="0" collapsed="false">
      <c r="B260" s="197"/>
      <c r="C260" s="198"/>
      <c r="D260" s="199" t="s">
        <v>160</v>
      </c>
      <c r="E260" s="198"/>
      <c r="F260" s="200" t="s">
        <v>2179</v>
      </c>
      <c r="G260" s="198"/>
      <c r="H260" s="201" t="n">
        <v>2.7</v>
      </c>
      <c r="J260" s="198"/>
      <c r="K260" s="198"/>
      <c r="L260" s="202"/>
      <c r="M260" s="203"/>
      <c r="N260" s="198"/>
      <c r="O260" s="198"/>
      <c r="P260" s="198"/>
      <c r="Q260" s="198"/>
      <c r="R260" s="198"/>
      <c r="S260" s="198"/>
      <c r="T260" s="204"/>
      <c r="AT260" s="205" t="s">
        <v>160</v>
      </c>
      <c r="AU260" s="205" t="s">
        <v>82</v>
      </c>
      <c r="AV260" s="205" t="s">
        <v>82</v>
      </c>
      <c r="AW260" s="205" t="s">
        <v>101</v>
      </c>
      <c r="AX260" s="205" t="s">
        <v>73</v>
      </c>
      <c r="AY260" s="205" t="s">
        <v>152</v>
      </c>
    </row>
    <row r="261" s="12" customFormat="true" ht="15.75" hidden="false" customHeight="true" outlineLevel="0" collapsed="false">
      <c r="B261" s="197"/>
      <c r="C261" s="198"/>
      <c r="D261" s="199" t="s">
        <v>160</v>
      </c>
      <c r="E261" s="198"/>
      <c r="F261" s="200" t="s">
        <v>2180</v>
      </c>
      <c r="G261" s="198"/>
      <c r="H261" s="201" t="n">
        <v>9</v>
      </c>
      <c r="J261" s="198"/>
      <c r="K261" s="198"/>
      <c r="L261" s="202"/>
      <c r="M261" s="203"/>
      <c r="N261" s="198"/>
      <c r="O261" s="198"/>
      <c r="P261" s="198"/>
      <c r="Q261" s="198"/>
      <c r="R261" s="198"/>
      <c r="S261" s="198"/>
      <c r="T261" s="204"/>
      <c r="AT261" s="205" t="s">
        <v>160</v>
      </c>
      <c r="AU261" s="205" t="s">
        <v>82</v>
      </c>
      <c r="AV261" s="205" t="s">
        <v>82</v>
      </c>
      <c r="AW261" s="205" t="s">
        <v>101</v>
      </c>
      <c r="AX261" s="205" t="s">
        <v>73</v>
      </c>
      <c r="AY261" s="205" t="s">
        <v>152</v>
      </c>
    </row>
    <row r="262" s="12" customFormat="true" ht="15.75" hidden="false" customHeight="true" outlineLevel="0" collapsed="false">
      <c r="B262" s="197"/>
      <c r="C262" s="198"/>
      <c r="D262" s="199" t="s">
        <v>160</v>
      </c>
      <c r="E262" s="198"/>
      <c r="F262" s="200" t="s">
        <v>2181</v>
      </c>
      <c r="G262" s="198"/>
      <c r="H262" s="201" t="n">
        <v>0.84</v>
      </c>
      <c r="J262" s="198"/>
      <c r="K262" s="198"/>
      <c r="L262" s="202"/>
      <c r="M262" s="203"/>
      <c r="N262" s="198"/>
      <c r="O262" s="198"/>
      <c r="P262" s="198"/>
      <c r="Q262" s="198"/>
      <c r="R262" s="198"/>
      <c r="S262" s="198"/>
      <c r="T262" s="204"/>
      <c r="AT262" s="205" t="s">
        <v>160</v>
      </c>
      <c r="AU262" s="205" t="s">
        <v>82</v>
      </c>
      <c r="AV262" s="205" t="s">
        <v>82</v>
      </c>
      <c r="AW262" s="205" t="s">
        <v>101</v>
      </c>
      <c r="AX262" s="205" t="s">
        <v>73</v>
      </c>
      <c r="AY262" s="205" t="s">
        <v>152</v>
      </c>
    </row>
    <row r="263" s="12" customFormat="true" ht="15.75" hidden="false" customHeight="true" outlineLevel="0" collapsed="false">
      <c r="B263" s="197"/>
      <c r="C263" s="198"/>
      <c r="D263" s="199" t="s">
        <v>160</v>
      </c>
      <c r="E263" s="198"/>
      <c r="F263" s="200" t="s">
        <v>2182</v>
      </c>
      <c r="G263" s="198"/>
      <c r="H263" s="201" t="n">
        <v>4.2</v>
      </c>
      <c r="J263" s="198"/>
      <c r="K263" s="198"/>
      <c r="L263" s="202"/>
      <c r="M263" s="203"/>
      <c r="N263" s="198"/>
      <c r="O263" s="198"/>
      <c r="P263" s="198"/>
      <c r="Q263" s="198"/>
      <c r="R263" s="198"/>
      <c r="S263" s="198"/>
      <c r="T263" s="204"/>
      <c r="AT263" s="205" t="s">
        <v>160</v>
      </c>
      <c r="AU263" s="205" t="s">
        <v>82</v>
      </c>
      <c r="AV263" s="205" t="s">
        <v>82</v>
      </c>
      <c r="AW263" s="205" t="s">
        <v>101</v>
      </c>
      <c r="AX263" s="205" t="s">
        <v>73</v>
      </c>
      <c r="AY263" s="205" t="s">
        <v>152</v>
      </c>
    </row>
    <row r="264" s="12" customFormat="true" ht="15.75" hidden="false" customHeight="true" outlineLevel="0" collapsed="false">
      <c r="B264" s="197"/>
      <c r="C264" s="198"/>
      <c r="D264" s="199" t="s">
        <v>160</v>
      </c>
      <c r="E264" s="198"/>
      <c r="F264" s="200" t="s">
        <v>2183</v>
      </c>
      <c r="G264" s="198"/>
      <c r="H264" s="201" t="n">
        <v>0.39</v>
      </c>
      <c r="J264" s="198"/>
      <c r="K264" s="198"/>
      <c r="L264" s="202"/>
      <c r="M264" s="203"/>
      <c r="N264" s="198"/>
      <c r="O264" s="198"/>
      <c r="P264" s="198"/>
      <c r="Q264" s="198"/>
      <c r="R264" s="198"/>
      <c r="S264" s="198"/>
      <c r="T264" s="204"/>
      <c r="AT264" s="205" t="s">
        <v>160</v>
      </c>
      <c r="AU264" s="205" t="s">
        <v>82</v>
      </c>
      <c r="AV264" s="205" t="s">
        <v>82</v>
      </c>
      <c r="AW264" s="205" t="s">
        <v>101</v>
      </c>
      <c r="AX264" s="205" t="s">
        <v>73</v>
      </c>
      <c r="AY264" s="205" t="s">
        <v>152</v>
      </c>
    </row>
    <row r="265" s="12" customFormat="true" ht="15.75" hidden="false" customHeight="true" outlineLevel="0" collapsed="false">
      <c r="B265" s="206"/>
      <c r="C265" s="207"/>
      <c r="D265" s="199" t="s">
        <v>160</v>
      </c>
      <c r="E265" s="207"/>
      <c r="F265" s="208" t="s">
        <v>164</v>
      </c>
      <c r="G265" s="207"/>
      <c r="H265" s="209" t="n">
        <v>31.155</v>
      </c>
      <c r="J265" s="207"/>
      <c r="K265" s="207"/>
      <c r="L265" s="210"/>
      <c r="M265" s="211"/>
      <c r="N265" s="207"/>
      <c r="O265" s="207"/>
      <c r="P265" s="207"/>
      <c r="Q265" s="207"/>
      <c r="R265" s="207"/>
      <c r="S265" s="207"/>
      <c r="T265" s="212"/>
      <c r="AT265" s="213" t="s">
        <v>160</v>
      </c>
      <c r="AU265" s="213" t="s">
        <v>82</v>
      </c>
      <c r="AV265" s="213" t="s">
        <v>158</v>
      </c>
      <c r="AW265" s="213" t="s">
        <v>101</v>
      </c>
      <c r="AX265" s="213" t="s">
        <v>23</v>
      </c>
      <c r="AY265" s="213" t="s">
        <v>152</v>
      </c>
    </row>
    <row r="266" s="12" customFormat="true" ht="15.75" hidden="false" customHeight="true" outlineLevel="0" collapsed="false">
      <c r="B266" s="34"/>
      <c r="C266" s="177" t="s">
        <v>511</v>
      </c>
      <c r="D266" s="177" t="s">
        <v>154</v>
      </c>
      <c r="E266" s="178" t="s">
        <v>2184</v>
      </c>
      <c r="F266" s="179" t="s">
        <v>2185</v>
      </c>
      <c r="G266" s="180" t="s">
        <v>216</v>
      </c>
      <c r="H266" s="181" t="n">
        <v>2.4</v>
      </c>
      <c r="I266" s="182"/>
      <c r="J266" s="183" t="n">
        <f aca="false">ROUND($I$266*$H$266,2)</f>
        <v>0</v>
      </c>
      <c r="K266" s="179" t="s">
        <v>557</v>
      </c>
      <c r="L266" s="58"/>
      <c r="M266" s="184"/>
      <c r="N266" s="185" t="s">
        <v>44</v>
      </c>
      <c r="O266" s="35"/>
      <c r="P266" s="186" t="n">
        <f aca="false">$O$266*$H$266</f>
        <v>0</v>
      </c>
      <c r="Q266" s="186" t="n">
        <v>0.01639</v>
      </c>
      <c r="R266" s="186" t="n">
        <f aca="false">$Q$266*$H$266</f>
        <v>0.039336</v>
      </c>
      <c r="S266" s="186" t="n">
        <v>0</v>
      </c>
      <c r="T266" s="187" t="n">
        <f aca="false">$S$266*$H$266</f>
        <v>0</v>
      </c>
      <c r="AR266" s="118" t="s">
        <v>338</v>
      </c>
      <c r="AT266" s="118" t="s">
        <v>154</v>
      </c>
      <c r="AU266" s="118" t="s">
        <v>82</v>
      </c>
      <c r="AY266" s="12" t="s">
        <v>152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8" t="s">
        <v>23</v>
      </c>
      <c r="BK266" s="188" t="n">
        <f aca="false">ROUND($I$266*$H$266,2)</f>
        <v>0</v>
      </c>
      <c r="BL266" s="118" t="s">
        <v>338</v>
      </c>
      <c r="BM266" s="118" t="s">
        <v>2186</v>
      </c>
    </row>
    <row r="267" s="12" customFormat="true" ht="15.75" hidden="false" customHeight="true" outlineLevel="0" collapsed="false">
      <c r="B267" s="197"/>
      <c r="C267" s="198"/>
      <c r="D267" s="191" t="s">
        <v>160</v>
      </c>
      <c r="E267" s="200"/>
      <c r="F267" s="200" t="s">
        <v>2187</v>
      </c>
      <c r="G267" s="198"/>
      <c r="H267" s="201" t="n">
        <v>2.4</v>
      </c>
      <c r="J267" s="198"/>
      <c r="K267" s="198"/>
      <c r="L267" s="202"/>
      <c r="M267" s="203"/>
      <c r="N267" s="198"/>
      <c r="O267" s="198"/>
      <c r="P267" s="198"/>
      <c r="Q267" s="198"/>
      <c r="R267" s="198"/>
      <c r="S267" s="198"/>
      <c r="T267" s="204"/>
      <c r="AT267" s="205" t="s">
        <v>160</v>
      </c>
      <c r="AU267" s="205" t="s">
        <v>82</v>
      </c>
      <c r="AV267" s="205" t="s">
        <v>82</v>
      </c>
      <c r="AW267" s="205" t="s">
        <v>101</v>
      </c>
      <c r="AX267" s="205" t="s">
        <v>73</v>
      </c>
      <c r="AY267" s="205" t="s">
        <v>152</v>
      </c>
    </row>
    <row r="268" s="12" customFormat="true" ht="15.75" hidden="false" customHeight="true" outlineLevel="0" collapsed="false">
      <c r="B268" s="206"/>
      <c r="C268" s="207"/>
      <c r="D268" s="199" t="s">
        <v>160</v>
      </c>
      <c r="E268" s="207"/>
      <c r="F268" s="208" t="s">
        <v>164</v>
      </c>
      <c r="G268" s="207"/>
      <c r="H268" s="209" t="n">
        <v>2.4</v>
      </c>
      <c r="J268" s="207"/>
      <c r="K268" s="207"/>
      <c r="L268" s="210"/>
      <c r="M268" s="211"/>
      <c r="N268" s="207"/>
      <c r="O268" s="207"/>
      <c r="P268" s="207"/>
      <c r="Q268" s="207"/>
      <c r="R268" s="207"/>
      <c r="S268" s="207"/>
      <c r="T268" s="212"/>
      <c r="AT268" s="213" t="s">
        <v>160</v>
      </c>
      <c r="AU268" s="213" t="s">
        <v>82</v>
      </c>
      <c r="AV268" s="213" t="s">
        <v>158</v>
      </c>
      <c r="AW268" s="213" t="s">
        <v>101</v>
      </c>
      <c r="AX268" s="213" t="s">
        <v>23</v>
      </c>
      <c r="AY268" s="213" t="s">
        <v>152</v>
      </c>
    </row>
    <row r="269" s="12" customFormat="true" ht="15.75" hidden="false" customHeight="true" outlineLevel="0" collapsed="false">
      <c r="B269" s="34"/>
      <c r="C269" s="177" t="s">
        <v>531</v>
      </c>
      <c r="D269" s="177" t="s">
        <v>154</v>
      </c>
      <c r="E269" s="178" t="s">
        <v>2188</v>
      </c>
      <c r="F269" s="179" t="s">
        <v>2189</v>
      </c>
      <c r="G269" s="180" t="s">
        <v>419</v>
      </c>
      <c r="H269" s="181" t="n">
        <v>1</v>
      </c>
      <c r="I269" s="182"/>
      <c r="J269" s="183" t="n">
        <f aca="false">ROUND($I$269*$H$269,2)</f>
        <v>0</v>
      </c>
      <c r="K269" s="179"/>
      <c r="L269" s="58"/>
      <c r="M269" s="184"/>
      <c r="N269" s="185" t="s">
        <v>44</v>
      </c>
      <c r="O269" s="35"/>
      <c r="P269" s="186" t="n">
        <f aca="false">$O$269*$H$269</f>
        <v>0</v>
      </c>
      <c r="Q269" s="186" t="n">
        <v>0.01254</v>
      </c>
      <c r="R269" s="186" t="n">
        <f aca="false">$Q$269*$H$269</f>
        <v>0.01254</v>
      </c>
      <c r="S269" s="186" t="n">
        <v>0</v>
      </c>
      <c r="T269" s="187" t="n">
        <f aca="false">$S$269*$H$269</f>
        <v>0</v>
      </c>
      <c r="AR269" s="118" t="s">
        <v>338</v>
      </c>
      <c r="AT269" s="118" t="s">
        <v>154</v>
      </c>
      <c r="AU269" s="118" t="s">
        <v>82</v>
      </c>
      <c r="AY269" s="12" t="s">
        <v>152</v>
      </c>
      <c r="BE269" s="188" t="n">
        <f aca="false">IF($N$269="základní",$J$269,0)</f>
        <v>0</v>
      </c>
      <c r="BF269" s="188" t="n">
        <f aca="false">IF($N$269="snížená",$J$269,0)</f>
        <v>0</v>
      </c>
      <c r="BG269" s="188" t="n">
        <f aca="false">IF($N$269="zákl. přenesená",$J$269,0)</f>
        <v>0</v>
      </c>
      <c r="BH269" s="188" t="n">
        <f aca="false">IF($N$269="sníž. přenesená",$J$269,0)</f>
        <v>0</v>
      </c>
      <c r="BI269" s="188" t="n">
        <f aca="false">IF($N$269="nulová",$J$269,0)</f>
        <v>0</v>
      </c>
      <c r="BJ269" s="118" t="s">
        <v>23</v>
      </c>
      <c r="BK269" s="188" t="n">
        <f aca="false">ROUND($I$269*$H$269,2)</f>
        <v>0</v>
      </c>
      <c r="BL269" s="118" t="s">
        <v>338</v>
      </c>
      <c r="BM269" s="118" t="s">
        <v>2190</v>
      </c>
    </row>
    <row r="270" s="12" customFormat="true" ht="15.75" hidden="false" customHeight="true" outlineLevel="0" collapsed="false">
      <c r="B270" s="197"/>
      <c r="C270" s="198"/>
      <c r="D270" s="191" t="s">
        <v>160</v>
      </c>
      <c r="E270" s="200"/>
      <c r="F270" s="200" t="s">
        <v>23</v>
      </c>
      <c r="G270" s="198"/>
      <c r="H270" s="201" t="n">
        <v>1</v>
      </c>
      <c r="J270" s="198"/>
      <c r="K270" s="198"/>
      <c r="L270" s="202"/>
      <c r="M270" s="203"/>
      <c r="N270" s="198"/>
      <c r="O270" s="198"/>
      <c r="P270" s="198"/>
      <c r="Q270" s="198"/>
      <c r="R270" s="198"/>
      <c r="S270" s="198"/>
      <c r="T270" s="204"/>
      <c r="AT270" s="205" t="s">
        <v>160</v>
      </c>
      <c r="AU270" s="205" t="s">
        <v>82</v>
      </c>
      <c r="AV270" s="205" t="s">
        <v>82</v>
      </c>
      <c r="AW270" s="205" t="s">
        <v>101</v>
      </c>
      <c r="AX270" s="205" t="s">
        <v>23</v>
      </c>
      <c r="AY270" s="205" t="s">
        <v>152</v>
      </c>
    </row>
    <row r="271" s="12" customFormat="true" ht="15.75" hidden="false" customHeight="true" outlineLevel="0" collapsed="false">
      <c r="B271" s="206"/>
      <c r="C271" s="207"/>
      <c r="D271" s="199" t="s">
        <v>160</v>
      </c>
      <c r="E271" s="207"/>
      <c r="F271" s="208" t="s">
        <v>164</v>
      </c>
      <c r="G271" s="207"/>
      <c r="H271" s="209" t="n">
        <v>1</v>
      </c>
      <c r="J271" s="207"/>
      <c r="K271" s="207"/>
      <c r="L271" s="210"/>
      <c r="M271" s="211"/>
      <c r="N271" s="207"/>
      <c r="O271" s="207"/>
      <c r="P271" s="207"/>
      <c r="Q271" s="207"/>
      <c r="R271" s="207"/>
      <c r="S271" s="207"/>
      <c r="T271" s="212"/>
      <c r="AT271" s="213" t="s">
        <v>160</v>
      </c>
      <c r="AU271" s="213" t="s">
        <v>82</v>
      </c>
      <c r="AV271" s="213" t="s">
        <v>158</v>
      </c>
      <c r="AW271" s="213" t="s">
        <v>101</v>
      </c>
      <c r="AX271" s="213" t="s">
        <v>73</v>
      </c>
      <c r="AY271" s="213" t="s">
        <v>152</v>
      </c>
    </row>
    <row r="272" s="12" customFormat="true" ht="15.75" hidden="false" customHeight="true" outlineLevel="0" collapsed="false">
      <c r="B272" s="34"/>
      <c r="C272" s="177" t="s">
        <v>535</v>
      </c>
      <c r="D272" s="177" t="s">
        <v>154</v>
      </c>
      <c r="E272" s="178" t="s">
        <v>2191</v>
      </c>
      <c r="F272" s="179" t="s">
        <v>2192</v>
      </c>
      <c r="G272" s="180" t="s">
        <v>216</v>
      </c>
      <c r="H272" s="181" t="n">
        <v>8.75</v>
      </c>
      <c r="I272" s="182"/>
      <c r="J272" s="183" t="n">
        <f aca="false">ROUND($I$272*$H$272,2)</f>
        <v>0</v>
      </c>
      <c r="K272" s="179" t="s">
        <v>557</v>
      </c>
      <c r="L272" s="58"/>
      <c r="M272" s="184"/>
      <c r="N272" s="185" t="s">
        <v>44</v>
      </c>
      <c r="O272" s="35"/>
      <c r="P272" s="186" t="n">
        <f aca="false">$O$272*$H$272</f>
        <v>0</v>
      </c>
      <c r="Q272" s="186" t="n">
        <v>0.01254</v>
      </c>
      <c r="R272" s="186" t="n">
        <f aca="false">$Q$272*$H$272</f>
        <v>0.109725</v>
      </c>
      <c r="S272" s="186" t="n">
        <v>0</v>
      </c>
      <c r="T272" s="187" t="n">
        <f aca="false">$S$272*$H$272</f>
        <v>0</v>
      </c>
      <c r="AR272" s="118" t="s">
        <v>338</v>
      </c>
      <c r="AT272" s="118" t="s">
        <v>154</v>
      </c>
      <c r="AU272" s="118" t="s">
        <v>82</v>
      </c>
      <c r="AY272" s="12" t="s">
        <v>152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3</v>
      </c>
      <c r="BK272" s="188" t="n">
        <f aca="false">ROUND($I$272*$H$272,2)</f>
        <v>0</v>
      </c>
      <c r="BL272" s="118" t="s">
        <v>338</v>
      </c>
      <c r="BM272" s="118" t="s">
        <v>2193</v>
      </c>
    </row>
    <row r="273" s="12" customFormat="true" ht="15.75" hidden="false" customHeight="true" outlineLevel="0" collapsed="false">
      <c r="B273" s="197"/>
      <c r="C273" s="198"/>
      <c r="D273" s="191" t="s">
        <v>160</v>
      </c>
      <c r="E273" s="200"/>
      <c r="F273" s="200" t="s">
        <v>2194</v>
      </c>
      <c r="G273" s="198"/>
      <c r="H273" s="201" t="n">
        <v>8.75</v>
      </c>
      <c r="J273" s="198"/>
      <c r="K273" s="198"/>
      <c r="L273" s="202"/>
      <c r="M273" s="203"/>
      <c r="N273" s="198"/>
      <c r="O273" s="198"/>
      <c r="P273" s="198"/>
      <c r="Q273" s="198"/>
      <c r="R273" s="198"/>
      <c r="S273" s="198"/>
      <c r="T273" s="204"/>
      <c r="AT273" s="205" t="s">
        <v>160</v>
      </c>
      <c r="AU273" s="205" t="s">
        <v>82</v>
      </c>
      <c r="AV273" s="205" t="s">
        <v>82</v>
      </c>
      <c r="AW273" s="205" t="s">
        <v>101</v>
      </c>
      <c r="AX273" s="205" t="s">
        <v>73</v>
      </c>
      <c r="AY273" s="205" t="s">
        <v>152</v>
      </c>
    </row>
    <row r="274" s="12" customFormat="true" ht="15.75" hidden="false" customHeight="true" outlineLevel="0" collapsed="false">
      <c r="B274" s="206"/>
      <c r="C274" s="207"/>
      <c r="D274" s="199" t="s">
        <v>160</v>
      </c>
      <c r="E274" s="207"/>
      <c r="F274" s="208" t="s">
        <v>164</v>
      </c>
      <c r="G274" s="207"/>
      <c r="H274" s="209" t="n">
        <v>8.75</v>
      </c>
      <c r="J274" s="207"/>
      <c r="K274" s="207"/>
      <c r="L274" s="210"/>
      <c r="M274" s="211"/>
      <c r="N274" s="207"/>
      <c r="O274" s="207"/>
      <c r="P274" s="207"/>
      <c r="Q274" s="207"/>
      <c r="R274" s="207"/>
      <c r="S274" s="207"/>
      <c r="T274" s="212"/>
      <c r="AT274" s="213" t="s">
        <v>160</v>
      </c>
      <c r="AU274" s="213" t="s">
        <v>82</v>
      </c>
      <c r="AV274" s="213" t="s">
        <v>158</v>
      </c>
      <c r="AW274" s="213" t="s">
        <v>101</v>
      </c>
      <c r="AX274" s="213" t="s">
        <v>23</v>
      </c>
      <c r="AY274" s="213" t="s">
        <v>152</v>
      </c>
    </row>
    <row r="275" s="12" customFormat="true" ht="15.75" hidden="false" customHeight="true" outlineLevel="0" collapsed="false">
      <c r="B275" s="34"/>
      <c r="C275" s="177" t="s">
        <v>539</v>
      </c>
      <c r="D275" s="177" t="s">
        <v>154</v>
      </c>
      <c r="E275" s="178" t="s">
        <v>1542</v>
      </c>
      <c r="F275" s="179" t="s">
        <v>1543</v>
      </c>
      <c r="G275" s="180" t="s">
        <v>1311</v>
      </c>
      <c r="H275" s="234"/>
      <c r="I275" s="182"/>
      <c r="J275" s="183" t="n">
        <f aca="false">ROUND($I$275*$H$275,2)</f>
        <v>0</v>
      </c>
      <c r="K275" s="179" t="s">
        <v>557</v>
      </c>
      <c r="L275" s="58"/>
      <c r="M275" s="184"/>
      <c r="N275" s="185" t="s">
        <v>44</v>
      </c>
      <c r="O275" s="35"/>
      <c r="P275" s="186" t="n">
        <f aca="false">$O$275*$H$275</f>
        <v>0</v>
      </c>
      <c r="Q275" s="186" t="n">
        <v>0</v>
      </c>
      <c r="R275" s="186" t="n">
        <f aca="false">$Q$275*$H$275</f>
        <v>0</v>
      </c>
      <c r="S275" s="186" t="n">
        <v>0</v>
      </c>
      <c r="T275" s="187" t="n">
        <f aca="false">$S$275*$H$275</f>
        <v>0</v>
      </c>
      <c r="AR275" s="118" t="s">
        <v>338</v>
      </c>
      <c r="AT275" s="118" t="s">
        <v>154</v>
      </c>
      <c r="AU275" s="118" t="s">
        <v>82</v>
      </c>
      <c r="AY275" s="12" t="s">
        <v>152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3</v>
      </c>
      <c r="BK275" s="188" t="n">
        <f aca="false">ROUND($I$275*$H$275,2)</f>
        <v>0</v>
      </c>
      <c r="BL275" s="118" t="s">
        <v>338</v>
      </c>
      <c r="BM275" s="118" t="s">
        <v>2195</v>
      </c>
    </row>
    <row r="276" s="164" customFormat="true" ht="30.75" hidden="false" customHeight="true" outlineLevel="0" collapsed="false">
      <c r="B276" s="165"/>
      <c r="C276" s="166"/>
      <c r="D276" s="166" t="s">
        <v>72</v>
      </c>
      <c r="E276" s="175" t="s">
        <v>1588</v>
      </c>
      <c r="F276" s="175" t="s">
        <v>1589</v>
      </c>
      <c r="G276" s="166"/>
      <c r="H276" s="166"/>
      <c r="J276" s="176" t="n">
        <f aca="false">$BK$276</f>
        <v>0</v>
      </c>
      <c r="K276" s="166"/>
      <c r="L276" s="169"/>
      <c r="M276" s="170"/>
      <c r="N276" s="166"/>
      <c r="O276" s="166"/>
      <c r="P276" s="171" t="n">
        <f aca="false">SUM($P$277:$P$299)</f>
        <v>0</v>
      </c>
      <c r="Q276" s="166"/>
      <c r="R276" s="171" t="n">
        <f aca="false">SUM($R$277:$R$299)</f>
        <v>0.332523</v>
      </c>
      <c r="S276" s="166"/>
      <c r="T276" s="172" t="n">
        <f aca="false">SUM($T$277:$T$299)</f>
        <v>0</v>
      </c>
      <c r="AR276" s="173" t="s">
        <v>82</v>
      </c>
      <c r="AT276" s="173" t="s">
        <v>72</v>
      </c>
      <c r="AU276" s="173" t="s">
        <v>23</v>
      </c>
      <c r="AY276" s="173" t="s">
        <v>152</v>
      </c>
      <c r="BK276" s="174" t="n">
        <f aca="false">SUM($BK$277:$BK$299)</f>
        <v>0</v>
      </c>
    </row>
    <row r="277" s="12" customFormat="true" ht="15.75" hidden="false" customHeight="true" outlineLevel="0" collapsed="false">
      <c r="B277" s="34"/>
      <c r="C277" s="180" t="s">
        <v>543</v>
      </c>
      <c r="D277" s="180" t="s">
        <v>154</v>
      </c>
      <c r="E277" s="178" t="s">
        <v>1625</v>
      </c>
      <c r="F277" s="179" t="s">
        <v>1626</v>
      </c>
      <c r="G277" s="180" t="s">
        <v>387</v>
      </c>
      <c r="H277" s="181" t="n">
        <v>12</v>
      </c>
      <c r="I277" s="182"/>
      <c r="J277" s="183" t="n">
        <f aca="false">ROUND($I$277*$H$277,2)</f>
        <v>0</v>
      </c>
      <c r="K277" s="179" t="s">
        <v>557</v>
      </c>
      <c r="L277" s="58"/>
      <c r="M277" s="184"/>
      <c r="N277" s="185" t="s">
        <v>44</v>
      </c>
      <c r="O277" s="35"/>
      <c r="P277" s="186" t="n">
        <f aca="false">$O$277*$H$277</f>
        <v>0</v>
      </c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338</v>
      </c>
      <c r="AT277" s="118" t="s">
        <v>154</v>
      </c>
      <c r="AU277" s="118" t="s">
        <v>82</v>
      </c>
      <c r="AY277" s="118" t="s">
        <v>152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338</v>
      </c>
      <c r="BM277" s="118" t="s">
        <v>2196</v>
      </c>
    </row>
    <row r="278" s="12" customFormat="true" ht="15.75" hidden="false" customHeight="true" outlineLevel="0" collapsed="false">
      <c r="B278" s="197"/>
      <c r="C278" s="198"/>
      <c r="D278" s="191" t="s">
        <v>160</v>
      </c>
      <c r="E278" s="200"/>
      <c r="F278" s="200" t="s">
        <v>2197</v>
      </c>
      <c r="G278" s="198"/>
      <c r="H278" s="201" t="n">
        <v>12</v>
      </c>
      <c r="J278" s="198"/>
      <c r="K278" s="198"/>
      <c r="L278" s="202"/>
      <c r="M278" s="203"/>
      <c r="N278" s="198"/>
      <c r="O278" s="198"/>
      <c r="P278" s="198"/>
      <c r="Q278" s="198"/>
      <c r="R278" s="198"/>
      <c r="S278" s="198"/>
      <c r="T278" s="204"/>
      <c r="AT278" s="205" t="s">
        <v>160</v>
      </c>
      <c r="AU278" s="205" t="s">
        <v>82</v>
      </c>
      <c r="AV278" s="205" t="s">
        <v>82</v>
      </c>
      <c r="AW278" s="205" t="s">
        <v>101</v>
      </c>
      <c r="AX278" s="205" t="s">
        <v>73</v>
      </c>
      <c r="AY278" s="205" t="s">
        <v>152</v>
      </c>
    </row>
    <row r="279" s="12" customFormat="true" ht="15.75" hidden="false" customHeight="true" outlineLevel="0" collapsed="false">
      <c r="B279" s="206"/>
      <c r="C279" s="207"/>
      <c r="D279" s="199" t="s">
        <v>160</v>
      </c>
      <c r="E279" s="207"/>
      <c r="F279" s="208" t="s">
        <v>164</v>
      </c>
      <c r="G279" s="207"/>
      <c r="H279" s="209" t="n">
        <v>12</v>
      </c>
      <c r="J279" s="207"/>
      <c r="K279" s="207"/>
      <c r="L279" s="210"/>
      <c r="M279" s="211"/>
      <c r="N279" s="207"/>
      <c r="O279" s="207"/>
      <c r="P279" s="207"/>
      <c r="Q279" s="207"/>
      <c r="R279" s="207"/>
      <c r="S279" s="207"/>
      <c r="T279" s="212"/>
      <c r="AT279" s="213" t="s">
        <v>160</v>
      </c>
      <c r="AU279" s="213" t="s">
        <v>82</v>
      </c>
      <c r="AV279" s="213" t="s">
        <v>158</v>
      </c>
      <c r="AW279" s="213" t="s">
        <v>101</v>
      </c>
      <c r="AX279" s="213" t="s">
        <v>23</v>
      </c>
      <c r="AY279" s="213" t="s">
        <v>152</v>
      </c>
    </row>
    <row r="280" s="12" customFormat="true" ht="15.75" hidden="false" customHeight="true" outlineLevel="0" collapsed="false">
      <c r="B280" s="34"/>
      <c r="C280" s="177" t="s">
        <v>548</v>
      </c>
      <c r="D280" s="177" t="s">
        <v>154</v>
      </c>
      <c r="E280" s="178" t="s">
        <v>1630</v>
      </c>
      <c r="F280" s="179" t="s">
        <v>1631</v>
      </c>
      <c r="G280" s="180" t="s">
        <v>387</v>
      </c>
      <c r="H280" s="181" t="n">
        <v>3</v>
      </c>
      <c r="I280" s="182"/>
      <c r="J280" s="183" t="n">
        <f aca="false">ROUND($I$280*$H$280,2)</f>
        <v>0</v>
      </c>
      <c r="K280" s="179" t="s">
        <v>557</v>
      </c>
      <c r="L280" s="58"/>
      <c r="M280" s="184"/>
      <c r="N280" s="185" t="s">
        <v>44</v>
      </c>
      <c r="O280" s="35"/>
      <c r="P280" s="186" t="n">
        <f aca="false">$O$280*$H$280</f>
        <v>0</v>
      </c>
      <c r="Q280" s="186" t="n">
        <v>0</v>
      </c>
      <c r="R280" s="186" t="n">
        <f aca="false">$Q$280*$H$280</f>
        <v>0</v>
      </c>
      <c r="S280" s="186" t="n">
        <v>0</v>
      </c>
      <c r="T280" s="187" t="n">
        <f aca="false">$S$280*$H$280</f>
        <v>0</v>
      </c>
      <c r="AR280" s="118" t="s">
        <v>338</v>
      </c>
      <c r="AT280" s="118" t="s">
        <v>154</v>
      </c>
      <c r="AU280" s="118" t="s">
        <v>82</v>
      </c>
      <c r="AY280" s="12" t="s">
        <v>152</v>
      </c>
      <c r="BE280" s="188" t="n">
        <f aca="false">IF($N$280="základní",$J$280,0)</f>
        <v>0</v>
      </c>
      <c r="BF280" s="188" t="n">
        <f aca="false">IF($N$280="snížená",$J$280,0)</f>
        <v>0</v>
      </c>
      <c r="BG280" s="188" t="n">
        <f aca="false">IF($N$280="zákl. přenesená",$J$280,0)</f>
        <v>0</v>
      </c>
      <c r="BH280" s="188" t="n">
        <f aca="false">IF($N$280="sníž. přenesená",$J$280,0)</f>
        <v>0</v>
      </c>
      <c r="BI280" s="188" t="n">
        <f aca="false">IF($N$280="nulová",$J$280,0)</f>
        <v>0</v>
      </c>
      <c r="BJ280" s="118" t="s">
        <v>23</v>
      </c>
      <c r="BK280" s="188" t="n">
        <f aca="false">ROUND($I$280*$H$280,2)</f>
        <v>0</v>
      </c>
      <c r="BL280" s="118" t="s">
        <v>338</v>
      </c>
      <c r="BM280" s="118" t="s">
        <v>2198</v>
      </c>
    </row>
    <row r="281" s="12" customFormat="true" ht="15.75" hidden="false" customHeight="true" outlineLevel="0" collapsed="false">
      <c r="B281" s="34"/>
      <c r="C281" s="180" t="s">
        <v>554</v>
      </c>
      <c r="D281" s="180" t="s">
        <v>154</v>
      </c>
      <c r="E281" s="178" t="s">
        <v>1683</v>
      </c>
      <c r="F281" s="179" t="s">
        <v>1684</v>
      </c>
      <c r="G281" s="180" t="s">
        <v>387</v>
      </c>
      <c r="H281" s="181" t="n">
        <v>1</v>
      </c>
      <c r="I281" s="182"/>
      <c r="J281" s="183" t="n">
        <f aca="false">ROUND($I$281*$H$281,2)</f>
        <v>0</v>
      </c>
      <c r="K281" s="179" t="s">
        <v>557</v>
      </c>
      <c r="L281" s="58"/>
      <c r="M281" s="184"/>
      <c r="N281" s="185" t="s">
        <v>44</v>
      </c>
      <c r="O281" s="35"/>
      <c r="P281" s="186" t="n">
        <f aca="false">$O$281*$H$281</f>
        <v>0</v>
      </c>
      <c r="Q281" s="186" t="n">
        <v>0</v>
      </c>
      <c r="R281" s="186" t="n">
        <f aca="false">$Q$281*$H$281</f>
        <v>0</v>
      </c>
      <c r="S281" s="186" t="n">
        <v>0</v>
      </c>
      <c r="T281" s="187" t="n">
        <f aca="false">$S$281*$H$281</f>
        <v>0</v>
      </c>
      <c r="AR281" s="118" t="s">
        <v>338</v>
      </c>
      <c r="AT281" s="118" t="s">
        <v>154</v>
      </c>
      <c r="AU281" s="118" t="s">
        <v>82</v>
      </c>
      <c r="AY281" s="118" t="s">
        <v>152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3</v>
      </c>
      <c r="BK281" s="188" t="n">
        <f aca="false">ROUND($I$281*$H$281,2)</f>
        <v>0</v>
      </c>
      <c r="BL281" s="118" t="s">
        <v>338</v>
      </c>
      <c r="BM281" s="118" t="s">
        <v>2199</v>
      </c>
    </row>
    <row r="282" s="12" customFormat="true" ht="15.75" hidden="false" customHeight="true" outlineLevel="0" collapsed="false">
      <c r="B282" s="34"/>
      <c r="C282" s="180" t="s">
        <v>561</v>
      </c>
      <c r="D282" s="180" t="s">
        <v>154</v>
      </c>
      <c r="E282" s="178" t="s">
        <v>2200</v>
      </c>
      <c r="F282" s="179" t="s">
        <v>2201</v>
      </c>
      <c r="G282" s="180" t="s">
        <v>387</v>
      </c>
      <c r="H282" s="181" t="n">
        <v>3</v>
      </c>
      <c r="I282" s="182"/>
      <c r="J282" s="183" t="n">
        <f aca="false">ROUND($I$282*$H$282,2)</f>
        <v>0</v>
      </c>
      <c r="K282" s="179" t="s">
        <v>557</v>
      </c>
      <c r="L282" s="58"/>
      <c r="M282" s="184"/>
      <c r="N282" s="185" t="s">
        <v>44</v>
      </c>
      <c r="O282" s="35"/>
      <c r="P282" s="186" t="n">
        <f aca="false">$O$282*$H$282</f>
        <v>0</v>
      </c>
      <c r="Q282" s="186" t="n">
        <v>0</v>
      </c>
      <c r="R282" s="186" t="n">
        <f aca="false">$Q$282*$H$282</f>
        <v>0</v>
      </c>
      <c r="S282" s="186" t="n">
        <v>0</v>
      </c>
      <c r="T282" s="187" t="n">
        <f aca="false">$S$282*$H$282</f>
        <v>0</v>
      </c>
      <c r="AR282" s="118" t="s">
        <v>338</v>
      </c>
      <c r="AT282" s="118" t="s">
        <v>154</v>
      </c>
      <c r="AU282" s="118" t="s">
        <v>82</v>
      </c>
      <c r="AY282" s="118" t="s">
        <v>152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3</v>
      </c>
      <c r="BK282" s="188" t="n">
        <f aca="false">ROUND($I$282*$H$282,2)</f>
        <v>0</v>
      </c>
      <c r="BL282" s="118" t="s">
        <v>338</v>
      </c>
      <c r="BM282" s="118" t="s">
        <v>2202</v>
      </c>
    </row>
    <row r="283" s="12" customFormat="true" ht="15.75" hidden="false" customHeight="true" outlineLevel="0" collapsed="false">
      <c r="B283" s="34"/>
      <c r="C283" s="217" t="s">
        <v>567</v>
      </c>
      <c r="D283" s="217" t="s">
        <v>422</v>
      </c>
      <c r="E283" s="215" t="s">
        <v>2203</v>
      </c>
      <c r="F283" s="216" t="s">
        <v>2204</v>
      </c>
      <c r="G283" s="217" t="s">
        <v>387</v>
      </c>
      <c r="H283" s="218" t="n">
        <v>3</v>
      </c>
      <c r="I283" s="219"/>
      <c r="J283" s="220" t="n">
        <f aca="false">ROUND($I$283*$H$283,2)</f>
        <v>0</v>
      </c>
      <c r="K283" s="216" t="s">
        <v>557</v>
      </c>
      <c r="L283" s="221"/>
      <c r="M283" s="222"/>
      <c r="N283" s="223" t="s">
        <v>44</v>
      </c>
      <c r="O283" s="35"/>
      <c r="P283" s="186" t="n">
        <f aca="false">$O$283*$H$283</f>
        <v>0</v>
      </c>
      <c r="Q283" s="186" t="n">
        <v>0.0138</v>
      </c>
      <c r="R283" s="186" t="n">
        <f aca="false">$Q$283*$H$283</f>
        <v>0.0414</v>
      </c>
      <c r="S283" s="186" t="n">
        <v>0</v>
      </c>
      <c r="T283" s="187" t="n">
        <f aca="false">$S$283*$H$283</f>
        <v>0</v>
      </c>
      <c r="AR283" s="118" t="s">
        <v>437</v>
      </c>
      <c r="AT283" s="118" t="s">
        <v>422</v>
      </c>
      <c r="AU283" s="118" t="s">
        <v>82</v>
      </c>
      <c r="AY283" s="118" t="s">
        <v>152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3</v>
      </c>
      <c r="BK283" s="188" t="n">
        <f aca="false">ROUND($I$283*$H$283,2)</f>
        <v>0</v>
      </c>
      <c r="BL283" s="118" t="s">
        <v>338</v>
      </c>
      <c r="BM283" s="118" t="s">
        <v>2205</v>
      </c>
    </row>
    <row r="284" s="12" customFormat="true" ht="15.75" hidden="false" customHeight="true" outlineLevel="0" collapsed="false">
      <c r="B284" s="34"/>
      <c r="C284" s="217" t="s">
        <v>572</v>
      </c>
      <c r="D284" s="217" t="s">
        <v>422</v>
      </c>
      <c r="E284" s="215" t="s">
        <v>2206</v>
      </c>
      <c r="F284" s="216" t="s">
        <v>2207</v>
      </c>
      <c r="G284" s="217" t="s">
        <v>387</v>
      </c>
      <c r="H284" s="218" t="n">
        <v>5</v>
      </c>
      <c r="I284" s="219"/>
      <c r="J284" s="220" t="n">
        <f aca="false">ROUND($I$284*$H$284,2)</f>
        <v>0</v>
      </c>
      <c r="K284" s="216"/>
      <c r="L284" s="221"/>
      <c r="M284" s="222"/>
      <c r="N284" s="223" t="s">
        <v>44</v>
      </c>
      <c r="O284" s="35"/>
      <c r="P284" s="186" t="n">
        <f aca="false">$O$284*$H$284</f>
        <v>0</v>
      </c>
      <c r="Q284" s="186" t="n">
        <v>0.0138</v>
      </c>
      <c r="R284" s="186" t="n">
        <f aca="false">$Q$284*$H$284</f>
        <v>0.069</v>
      </c>
      <c r="S284" s="186" t="n">
        <v>0</v>
      </c>
      <c r="T284" s="187" t="n">
        <f aca="false">$S$284*$H$284</f>
        <v>0</v>
      </c>
      <c r="AR284" s="118" t="s">
        <v>437</v>
      </c>
      <c r="AT284" s="118" t="s">
        <v>422</v>
      </c>
      <c r="AU284" s="118" t="s">
        <v>82</v>
      </c>
      <c r="AY284" s="118" t="s">
        <v>152</v>
      </c>
      <c r="BE284" s="188" t="n">
        <f aca="false">IF($N$284="základní",$J$284,0)</f>
        <v>0</v>
      </c>
      <c r="BF284" s="188" t="n">
        <f aca="false">IF($N$284="snížená",$J$284,0)</f>
        <v>0</v>
      </c>
      <c r="BG284" s="188" t="n">
        <f aca="false">IF($N$284="zákl. přenesená",$J$284,0)</f>
        <v>0</v>
      </c>
      <c r="BH284" s="188" t="n">
        <f aca="false">IF($N$284="sníž. přenesená",$J$284,0)</f>
        <v>0</v>
      </c>
      <c r="BI284" s="188" t="n">
        <f aca="false">IF($N$284="nulová",$J$284,0)</f>
        <v>0</v>
      </c>
      <c r="BJ284" s="118" t="s">
        <v>23</v>
      </c>
      <c r="BK284" s="188" t="n">
        <f aca="false">ROUND($I$284*$H$284,2)</f>
        <v>0</v>
      </c>
      <c r="BL284" s="118" t="s">
        <v>338</v>
      </c>
      <c r="BM284" s="118" t="s">
        <v>2208</v>
      </c>
    </row>
    <row r="285" s="12" customFormat="true" ht="15.75" hidden="false" customHeight="true" outlineLevel="0" collapsed="false">
      <c r="B285" s="34"/>
      <c r="C285" s="217" t="s">
        <v>580</v>
      </c>
      <c r="D285" s="217" t="s">
        <v>422</v>
      </c>
      <c r="E285" s="215" t="s">
        <v>2209</v>
      </c>
      <c r="F285" s="216" t="s">
        <v>2210</v>
      </c>
      <c r="G285" s="217" t="s">
        <v>387</v>
      </c>
      <c r="H285" s="218" t="n">
        <v>4</v>
      </c>
      <c r="I285" s="219"/>
      <c r="J285" s="220" t="n">
        <f aca="false">ROUND($I$285*$H$285,2)</f>
        <v>0</v>
      </c>
      <c r="K285" s="216"/>
      <c r="L285" s="221"/>
      <c r="M285" s="222"/>
      <c r="N285" s="223" t="s">
        <v>44</v>
      </c>
      <c r="O285" s="35"/>
      <c r="P285" s="186" t="n">
        <f aca="false">$O$285*$H$285</f>
        <v>0</v>
      </c>
      <c r="Q285" s="186" t="n">
        <v>0.0138</v>
      </c>
      <c r="R285" s="186" t="n">
        <f aca="false">$Q$285*$H$285</f>
        <v>0.0552</v>
      </c>
      <c r="S285" s="186" t="n">
        <v>0</v>
      </c>
      <c r="T285" s="187" t="n">
        <f aca="false">$S$285*$H$285</f>
        <v>0</v>
      </c>
      <c r="AR285" s="118" t="s">
        <v>437</v>
      </c>
      <c r="AT285" s="118" t="s">
        <v>422</v>
      </c>
      <c r="AU285" s="118" t="s">
        <v>82</v>
      </c>
      <c r="AY285" s="118" t="s">
        <v>152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3</v>
      </c>
      <c r="BK285" s="188" t="n">
        <f aca="false">ROUND($I$285*$H$285,2)</f>
        <v>0</v>
      </c>
      <c r="BL285" s="118" t="s">
        <v>338</v>
      </c>
      <c r="BM285" s="118" t="s">
        <v>2211</v>
      </c>
    </row>
    <row r="286" s="12" customFormat="true" ht="27" hidden="false" customHeight="true" outlineLevel="0" collapsed="false">
      <c r="B286" s="34"/>
      <c r="C286" s="217" t="s">
        <v>586</v>
      </c>
      <c r="D286" s="217" t="s">
        <v>422</v>
      </c>
      <c r="E286" s="215" t="s">
        <v>2212</v>
      </c>
      <c r="F286" s="216" t="s">
        <v>2213</v>
      </c>
      <c r="G286" s="217" t="s">
        <v>387</v>
      </c>
      <c r="H286" s="218" t="n">
        <v>3</v>
      </c>
      <c r="I286" s="219"/>
      <c r="J286" s="220" t="n">
        <f aca="false">ROUND($I$286*$H$286,2)</f>
        <v>0</v>
      </c>
      <c r="K286" s="216"/>
      <c r="L286" s="221"/>
      <c r="M286" s="222"/>
      <c r="N286" s="223" t="s">
        <v>44</v>
      </c>
      <c r="O286" s="35"/>
      <c r="P286" s="186" t="n">
        <f aca="false">$O$286*$H$286</f>
        <v>0</v>
      </c>
      <c r="Q286" s="186" t="n">
        <v>0.0138</v>
      </c>
      <c r="R286" s="186" t="n">
        <f aca="false">$Q$286*$H$286</f>
        <v>0.0414</v>
      </c>
      <c r="S286" s="186" t="n">
        <v>0</v>
      </c>
      <c r="T286" s="187" t="n">
        <f aca="false">$S$286*$H$286</f>
        <v>0</v>
      </c>
      <c r="AR286" s="118" t="s">
        <v>437</v>
      </c>
      <c r="AT286" s="118" t="s">
        <v>422</v>
      </c>
      <c r="AU286" s="118" t="s">
        <v>82</v>
      </c>
      <c r="AY286" s="118" t="s">
        <v>152</v>
      </c>
      <c r="BE286" s="188" t="n">
        <f aca="false">IF($N$286="základní",$J$286,0)</f>
        <v>0</v>
      </c>
      <c r="BF286" s="188" t="n">
        <f aca="false">IF($N$286="snížená",$J$286,0)</f>
        <v>0</v>
      </c>
      <c r="BG286" s="188" t="n">
        <f aca="false">IF($N$286="zákl. přenesená",$J$286,0)</f>
        <v>0</v>
      </c>
      <c r="BH286" s="188" t="n">
        <f aca="false">IF($N$286="sníž. přenesená",$J$286,0)</f>
        <v>0</v>
      </c>
      <c r="BI286" s="188" t="n">
        <f aca="false">IF($N$286="nulová",$J$286,0)</f>
        <v>0</v>
      </c>
      <c r="BJ286" s="118" t="s">
        <v>23</v>
      </c>
      <c r="BK286" s="188" t="n">
        <f aca="false">ROUND($I$286*$H$286,2)</f>
        <v>0</v>
      </c>
      <c r="BL286" s="118" t="s">
        <v>338</v>
      </c>
      <c r="BM286" s="118" t="s">
        <v>2214</v>
      </c>
    </row>
    <row r="287" s="12" customFormat="true" ht="15.75" hidden="false" customHeight="true" outlineLevel="0" collapsed="false">
      <c r="B287" s="34"/>
      <c r="C287" s="217" t="s">
        <v>591</v>
      </c>
      <c r="D287" s="217" t="s">
        <v>422</v>
      </c>
      <c r="E287" s="215" t="s">
        <v>2215</v>
      </c>
      <c r="F287" s="216" t="s">
        <v>2216</v>
      </c>
      <c r="G287" s="217" t="s">
        <v>387</v>
      </c>
      <c r="H287" s="218" t="n">
        <v>1</v>
      </c>
      <c r="I287" s="219"/>
      <c r="J287" s="220" t="n">
        <f aca="false">ROUND($I$287*$H$287,2)</f>
        <v>0</v>
      </c>
      <c r="K287" s="216"/>
      <c r="L287" s="221"/>
      <c r="M287" s="222"/>
      <c r="N287" s="223" t="s">
        <v>44</v>
      </c>
      <c r="O287" s="35"/>
      <c r="P287" s="186" t="n">
        <f aca="false">$O$287*$H$287</f>
        <v>0</v>
      </c>
      <c r="Q287" s="186" t="n">
        <v>0.0138</v>
      </c>
      <c r="R287" s="186" t="n">
        <f aca="false">$Q$287*$H$287</f>
        <v>0.0138</v>
      </c>
      <c r="S287" s="186" t="n">
        <v>0</v>
      </c>
      <c r="T287" s="187" t="n">
        <f aca="false">$S$287*$H$287</f>
        <v>0</v>
      </c>
      <c r="AR287" s="118" t="s">
        <v>437</v>
      </c>
      <c r="AT287" s="118" t="s">
        <v>422</v>
      </c>
      <c r="AU287" s="118" t="s">
        <v>82</v>
      </c>
      <c r="AY287" s="118" t="s">
        <v>152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23</v>
      </c>
      <c r="BK287" s="188" t="n">
        <f aca="false">ROUND($I$287*$H$287,2)</f>
        <v>0</v>
      </c>
      <c r="BL287" s="118" t="s">
        <v>338</v>
      </c>
      <c r="BM287" s="118" t="s">
        <v>2217</v>
      </c>
    </row>
    <row r="288" s="12" customFormat="true" ht="15.75" hidden="false" customHeight="true" outlineLevel="0" collapsed="false">
      <c r="B288" s="34"/>
      <c r="C288" s="180" t="s">
        <v>595</v>
      </c>
      <c r="D288" s="180" t="s">
        <v>154</v>
      </c>
      <c r="E288" s="178" t="s">
        <v>2218</v>
      </c>
      <c r="F288" s="179" t="s">
        <v>2219</v>
      </c>
      <c r="G288" s="180" t="s">
        <v>387</v>
      </c>
      <c r="H288" s="181" t="n">
        <v>10</v>
      </c>
      <c r="I288" s="182"/>
      <c r="J288" s="183" t="n">
        <f aca="false">ROUND($I$288*$H$288,2)</f>
        <v>0</v>
      </c>
      <c r="K288" s="179" t="s">
        <v>557</v>
      </c>
      <c r="L288" s="58"/>
      <c r="M288" s="184"/>
      <c r="N288" s="185" t="s">
        <v>44</v>
      </c>
      <c r="O288" s="35"/>
      <c r="P288" s="186" t="n">
        <f aca="false">$O$288*$H$288</f>
        <v>0</v>
      </c>
      <c r="Q288" s="186" t="n">
        <v>0</v>
      </c>
      <c r="R288" s="186" t="n">
        <f aca="false">$Q$288*$H$288</f>
        <v>0</v>
      </c>
      <c r="S288" s="186" t="n">
        <v>0</v>
      </c>
      <c r="T288" s="187" t="n">
        <f aca="false">$S$288*$H$288</f>
        <v>0</v>
      </c>
      <c r="AR288" s="118" t="s">
        <v>338</v>
      </c>
      <c r="AT288" s="118" t="s">
        <v>154</v>
      </c>
      <c r="AU288" s="118" t="s">
        <v>82</v>
      </c>
      <c r="AY288" s="118" t="s">
        <v>152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3</v>
      </c>
      <c r="BK288" s="188" t="n">
        <f aca="false">ROUND($I$288*$H$288,2)</f>
        <v>0</v>
      </c>
      <c r="BL288" s="118" t="s">
        <v>338</v>
      </c>
      <c r="BM288" s="118" t="s">
        <v>2220</v>
      </c>
    </row>
    <row r="289" s="12" customFormat="true" ht="15.75" hidden="false" customHeight="true" outlineLevel="0" collapsed="false">
      <c r="B289" s="197"/>
      <c r="C289" s="198"/>
      <c r="D289" s="191" t="s">
        <v>160</v>
      </c>
      <c r="E289" s="200"/>
      <c r="F289" s="200" t="s">
        <v>28</v>
      </c>
      <c r="G289" s="198"/>
      <c r="H289" s="201" t="n">
        <v>10</v>
      </c>
      <c r="J289" s="198"/>
      <c r="K289" s="198"/>
      <c r="L289" s="202"/>
      <c r="M289" s="203"/>
      <c r="N289" s="198"/>
      <c r="O289" s="198"/>
      <c r="P289" s="198"/>
      <c r="Q289" s="198"/>
      <c r="R289" s="198"/>
      <c r="S289" s="198"/>
      <c r="T289" s="204"/>
      <c r="AT289" s="205" t="s">
        <v>160</v>
      </c>
      <c r="AU289" s="205" t="s">
        <v>82</v>
      </c>
      <c r="AV289" s="205" t="s">
        <v>82</v>
      </c>
      <c r="AW289" s="205" t="s">
        <v>101</v>
      </c>
      <c r="AX289" s="205" t="s">
        <v>73</v>
      </c>
      <c r="AY289" s="205" t="s">
        <v>152</v>
      </c>
    </row>
    <row r="290" s="12" customFormat="true" ht="15.75" hidden="false" customHeight="true" outlineLevel="0" collapsed="false">
      <c r="B290" s="206"/>
      <c r="C290" s="207"/>
      <c r="D290" s="199" t="s">
        <v>160</v>
      </c>
      <c r="E290" s="207"/>
      <c r="F290" s="208" t="s">
        <v>164</v>
      </c>
      <c r="G290" s="207"/>
      <c r="H290" s="209" t="n">
        <v>10</v>
      </c>
      <c r="J290" s="207"/>
      <c r="K290" s="207"/>
      <c r="L290" s="210"/>
      <c r="M290" s="211"/>
      <c r="N290" s="207"/>
      <c r="O290" s="207"/>
      <c r="P290" s="207"/>
      <c r="Q290" s="207"/>
      <c r="R290" s="207"/>
      <c r="S290" s="207"/>
      <c r="T290" s="212"/>
      <c r="AT290" s="213" t="s">
        <v>160</v>
      </c>
      <c r="AU290" s="213" t="s">
        <v>82</v>
      </c>
      <c r="AV290" s="213" t="s">
        <v>158</v>
      </c>
      <c r="AW290" s="213" t="s">
        <v>101</v>
      </c>
      <c r="AX290" s="213" t="s">
        <v>23</v>
      </c>
      <c r="AY290" s="213" t="s">
        <v>152</v>
      </c>
    </row>
    <row r="291" s="12" customFormat="true" ht="15.75" hidden="false" customHeight="true" outlineLevel="0" collapsed="false">
      <c r="B291" s="34"/>
      <c r="C291" s="177" t="s">
        <v>600</v>
      </c>
      <c r="D291" s="177" t="s">
        <v>154</v>
      </c>
      <c r="E291" s="178" t="s">
        <v>1695</v>
      </c>
      <c r="F291" s="179" t="s">
        <v>2221</v>
      </c>
      <c r="G291" s="180" t="s">
        <v>387</v>
      </c>
      <c r="H291" s="181" t="n">
        <v>9</v>
      </c>
      <c r="I291" s="182"/>
      <c r="J291" s="183" t="n">
        <f aca="false">ROUND($I$291*$H$291,2)</f>
        <v>0</v>
      </c>
      <c r="K291" s="179" t="s">
        <v>557</v>
      </c>
      <c r="L291" s="58"/>
      <c r="M291" s="184"/>
      <c r="N291" s="185" t="s">
        <v>44</v>
      </c>
      <c r="O291" s="35"/>
      <c r="P291" s="186" t="n">
        <f aca="false">$O$291*$H$291</f>
        <v>0</v>
      </c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8" t="s">
        <v>338</v>
      </c>
      <c r="AT291" s="118" t="s">
        <v>154</v>
      </c>
      <c r="AU291" s="118" t="s">
        <v>82</v>
      </c>
      <c r="AY291" s="12" t="s">
        <v>152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3</v>
      </c>
      <c r="BK291" s="188" t="n">
        <f aca="false">ROUND($I$291*$H$291,2)</f>
        <v>0</v>
      </c>
      <c r="BL291" s="118" t="s">
        <v>338</v>
      </c>
      <c r="BM291" s="118" t="s">
        <v>2222</v>
      </c>
    </row>
    <row r="292" s="12" customFormat="true" ht="15.75" hidden="false" customHeight="true" outlineLevel="0" collapsed="false">
      <c r="B292" s="34"/>
      <c r="C292" s="217" t="s">
        <v>606</v>
      </c>
      <c r="D292" s="217" t="s">
        <v>422</v>
      </c>
      <c r="E292" s="215" t="s">
        <v>2223</v>
      </c>
      <c r="F292" s="216" t="s">
        <v>2224</v>
      </c>
      <c r="G292" s="217" t="s">
        <v>734</v>
      </c>
      <c r="H292" s="218" t="n">
        <v>36.861</v>
      </c>
      <c r="I292" s="219"/>
      <c r="J292" s="220" t="n">
        <f aca="false">ROUND($I$292*$H$292,2)</f>
        <v>0</v>
      </c>
      <c r="K292" s="216" t="s">
        <v>557</v>
      </c>
      <c r="L292" s="221"/>
      <c r="M292" s="222"/>
      <c r="N292" s="223" t="s">
        <v>44</v>
      </c>
      <c r="O292" s="35"/>
      <c r="P292" s="186" t="n">
        <f aca="false">$O$292*$H$292</f>
        <v>0</v>
      </c>
      <c r="Q292" s="186" t="n">
        <v>0.003</v>
      </c>
      <c r="R292" s="186" t="n">
        <f aca="false">$Q$292*$H$292</f>
        <v>0.110583</v>
      </c>
      <c r="S292" s="186" t="n">
        <v>0</v>
      </c>
      <c r="T292" s="187" t="n">
        <f aca="false">$S$292*$H$292</f>
        <v>0</v>
      </c>
      <c r="AR292" s="118" t="s">
        <v>437</v>
      </c>
      <c r="AT292" s="118" t="s">
        <v>422</v>
      </c>
      <c r="AU292" s="118" t="s">
        <v>82</v>
      </c>
      <c r="AY292" s="118" t="s">
        <v>152</v>
      </c>
      <c r="BE292" s="188" t="n">
        <f aca="false">IF($N$292="základní",$J$292,0)</f>
        <v>0</v>
      </c>
      <c r="BF292" s="188" t="n">
        <f aca="false">IF($N$292="snížená",$J$292,0)</f>
        <v>0</v>
      </c>
      <c r="BG292" s="188" t="n">
        <f aca="false">IF($N$292="zákl. přenesená",$J$292,0)</f>
        <v>0</v>
      </c>
      <c r="BH292" s="188" t="n">
        <f aca="false">IF($N$292="sníž. přenesená",$J$292,0)</f>
        <v>0</v>
      </c>
      <c r="BI292" s="188" t="n">
        <f aca="false">IF($N$292="nulová",$J$292,0)</f>
        <v>0</v>
      </c>
      <c r="BJ292" s="118" t="s">
        <v>23</v>
      </c>
      <c r="BK292" s="188" t="n">
        <f aca="false">ROUND($I$292*$H$292,2)</f>
        <v>0</v>
      </c>
      <c r="BL292" s="118" t="s">
        <v>338</v>
      </c>
      <c r="BM292" s="118" t="s">
        <v>2225</v>
      </c>
    </row>
    <row r="293" s="12" customFormat="true" ht="15.75" hidden="false" customHeight="true" outlineLevel="0" collapsed="false">
      <c r="B293" s="197"/>
      <c r="C293" s="198"/>
      <c r="D293" s="191" t="s">
        <v>160</v>
      </c>
      <c r="E293" s="200"/>
      <c r="F293" s="200" t="s">
        <v>2226</v>
      </c>
      <c r="G293" s="198"/>
      <c r="H293" s="201" t="n">
        <v>12</v>
      </c>
      <c r="J293" s="198"/>
      <c r="K293" s="198"/>
      <c r="L293" s="202"/>
      <c r="M293" s="203"/>
      <c r="N293" s="198"/>
      <c r="O293" s="198"/>
      <c r="P293" s="198"/>
      <c r="Q293" s="198"/>
      <c r="R293" s="198"/>
      <c r="S293" s="198"/>
      <c r="T293" s="204"/>
      <c r="AT293" s="205" t="s">
        <v>160</v>
      </c>
      <c r="AU293" s="205" t="s">
        <v>82</v>
      </c>
      <c r="AV293" s="205" t="s">
        <v>82</v>
      </c>
      <c r="AW293" s="205" t="s">
        <v>101</v>
      </c>
      <c r="AX293" s="205" t="s">
        <v>73</v>
      </c>
      <c r="AY293" s="205" t="s">
        <v>152</v>
      </c>
    </row>
    <row r="294" s="12" customFormat="true" ht="15.75" hidden="false" customHeight="true" outlineLevel="0" collapsed="false">
      <c r="B294" s="197"/>
      <c r="C294" s="198"/>
      <c r="D294" s="199" t="s">
        <v>160</v>
      </c>
      <c r="E294" s="198"/>
      <c r="F294" s="200" t="s">
        <v>2227</v>
      </c>
      <c r="G294" s="198"/>
      <c r="H294" s="201" t="n">
        <v>21.51</v>
      </c>
      <c r="J294" s="198"/>
      <c r="K294" s="198"/>
      <c r="L294" s="202"/>
      <c r="M294" s="203"/>
      <c r="N294" s="198"/>
      <c r="O294" s="198"/>
      <c r="P294" s="198"/>
      <c r="Q294" s="198"/>
      <c r="R294" s="198"/>
      <c r="S294" s="198"/>
      <c r="T294" s="204"/>
      <c r="AT294" s="205" t="s">
        <v>160</v>
      </c>
      <c r="AU294" s="205" t="s">
        <v>82</v>
      </c>
      <c r="AV294" s="205" t="s">
        <v>82</v>
      </c>
      <c r="AW294" s="205" t="s">
        <v>101</v>
      </c>
      <c r="AX294" s="205" t="s">
        <v>73</v>
      </c>
      <c r="AY294" s="205" t="s">
        <v>152</v>
      </c>
    </row>
    <row r="295" s="12" customFormat="true" ht="15.75" hidden="false" customHeight="true" outlineLevel="0" collapsed="false">
      <c r="B295" s="206"/>
      <c r="C295" s="207"/>
      <c r="D295" s="199" t="s">
        <v>160</v>
      </c>
      <c r="E295" s="207"/>
      <c r="F295" s="208" t="s">
        <v>164</v>
      </c>
      <c r="G295" s="207"/>
      <c r="H295" s="209" t="n">
        <v>33.51</v>
      </c>
      <c r="J295" s="207"/>
      <c r="K295" s="207"/>
      <c r="L295" s="210"/>
      <c r="M295" s="211"/>
      <c r="N295" s="207"/>
      <c r="O295" s="207"/>
      <c r="P295" s="207"/>
      <c r="Q295" s="207"/>
      <c r="R295" s="207"/>
      <c r="S295" s="207"/>
      <c r="T295" s="212"/>
      <c r="AT295" s="213" t="s">
        <v>160</v>
      </c>
      <c r="AU295" s="213" t="s">
        <v>82</v>
      </c>
      <c r="AV295" s="213" t="s">
        <v>158</v>
      </c>
      <c r="AW295" s="213" t="s">
        <v>101</v>
      </c>
      <c r="AX295" s="213" t="s">
        <v>73</v>
      </c>
      <c r="AY295" s="213" t="s">
        <v>152</v>
      </c>
    </row>
    <row r="296" s="12" customFormat="true" ht="15.75" hidden="false" customHeight="true" outlineLevel="0" collapsed="false">
      <c r="B296" s="197"/>
      <c r="C296" s="198"/>
      <c r="D296" s="199" t="s">
        <v>160</v>
      </c>
      <c r="E296" s="198"/>
      <c r="F296" s="200" t="s">
        <v>2228</v>
      </c>
      <c r="G296" s="198"/>
      <c r="H296" s="201" t="n">
        <v>36.861</v>
      </c>
      <c r="J296" s="198"/>
      <c r="K296" s="198"/>
      <c r="L296" s="202"/>
      <c r="M296" s="203"/>
      <c r="N296" s="198"/>
      <c r="O296" s="198"/>
      <c r="P296" s="198"/>
      <c r="Q296" s="198"/>
      <c r="R296" s="198"/>
      <c r="S296" s="198"/>
      <c r="T296" s="204"/>
      <c r="AT296" s="205" t="s">
        <v>160</v>
      </c>
      <c r="AU296" s="205" t="s">
        <v>82</v>
      </c>
      <c r="AV296" s="205" t="s">
        <v>82</v>
      </c>
      <c r="AW296" s="205" t="s">
        <v>101</v>
      </c>
      <c r="AX296" s="205" t="s">
        <v>73</v>
      </c>
      <c r="AY296" s="205" t="s">
        <v>152</v>
      </c>
    </row>
    <row r="297" s="12" customFormat="true" ht="15.75" hidden="false" customHeight="true" outlineLevel="0" collapsed="false">
      <c r="B297" s="206"/>
      <c r="C297" s="207"/>
      <c r="D297" s="199" t="s">
        <v>160</v>
      </c>
      <c r="E297" s="207"/>
      <c r="F297" s="208" t="s">
        <v>164</v>
      </c>
      <c r="G297" s="207"/>
      <c r="H297" s="209" t="n">
        <v>36.861</v>
      </c>
      <c r="J297" s="207"/>
      <c r="K297" s="207"/>
      <c r="L297" s="210"/>
      <c r="M297" s="211"/>
      <c r="N297" s="207"/>
      <c r="O297" s="207"/>
      <c r="P297" s="207"/>
      <c r="Q297" s="207"/>
      <c r="R297" s="207"/>
      <c r="S297" s="207"/>
      <c r="T297" s="212"/>
      <c r="AT297" s="213" t="s">
        <v>160</v>
      </c>
      <c r="AU297" s="213" t="s">
        <v>82</v>
      </c>
      <c r="AV297" s="213" t="s">
        <v>158</v>
      </c>
      <c r="AW297" s="213" t="s">
        <v>101</v>
      </c>
      <c r="AX297" s="213" t="s">
        <v>23</v>
      </c>
      <c r="AY297" s="213" t="s">
        <v>152</v>
      </c>
    </row>
    <row r="298" s="12" customFormat="true" ht="15.75" hidden="false" customHeight="true" outlineLevel="0" collapsed="false">
      <c r="B298" s="34"/>
      <c r="C298" s="214" t="s">
        <v>608</v>
      </c>
      <c r="D298" s="214" t="s">
        <v>422</v>
      </c>
      <c r="E298" s="215" t="s">
        <v>2229</v>
      </c>
      <c r="F298" s="216" t="s">
        <v>2230</v>
      </c>
      <c r="G298" s="217" t="s">
        <v>387</v>
      </c>
      <c r="H298" s="218" t="n">
        <v>19</v>
      </c>
      <c r="I298" s="219"/>
      <c r="J298" s="220" t="n">
        <f aca="false">ROUND($I$298*$H$298,2)</f>
        <v>0</v>
      </c>
      <c r="K298" s="216" t="s">
        <v>557</v>
      </c>
      <c r="L298" s="221"/>
      <c r="M298" s="222"/>
      <c r="N298" s="223" t="s">
        <v>44</v>
      </c>
      <c r="O298" s="35"/>
      <c r="P298" s="186" t="n">
        <f aca="false">$O$298*$H$298</f>
        <v>0</v>
      </c>
      <c r="Q298" s="186" t="n">
        <v>6E-005</v>
      </c>
      <c r="R298" s="186" t="n">
        <f aca="false">$Q$298*$H$298</f>
        <v>0.00114</v>
      </c>
      <c r="S298" s="186" t="n">
        <v>0</v>
      </c>
      <c r="T298" s="187" t="n">
        <f aca="false">$S$298*$H$298</f>
        <v>0</v>
      </c>
      <c r="AR298" s="118" t="s">
        <v>437</v>
      </c>
      <c r="AT298" s="118" t="s">
        <v>422</v>
      </c>
      <c r="AU298" s="118" t="s">
        <v>82</v>
      </c>
      <c r="AY298" s="12" t="s">
        <v>152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3</v>
      </c>
      <c r="BK298" s="188" t="n">
        <f aca="false">ROUND($I$298*$H$298,2)</f>
        <v>0</v>
      </c>
      <c r="BL298" s="118" t="s">
        <v>338</v>
      </c>
      <c r="BM298" s="118" t="s">
        <v>2231</v>
      </c>
    </row>
    <row r="299" s="12" customFormat="true" ht="15.75" hidden="false" customHeight="true" outlineLevel="0" collapsed="false">
      <c r="B299" s="34"/>
      <c r="C299" s="180" t="s">
        <v>612</v>
      </c>
      <c r="D299" s="180" t="s">
        <v>154</v>
      </c>
      <c r="E299" s="178" t="s">
        <v>1712</v>
      </c>
      <c r="F299" s="179" t="s">
        <v>1713</v>
      </c>
      <c r="G299" s="180" t="s">
        <v>1311</v>
      </c>
      <c r="H299" s="234"/>
      <c r="I299" s="182"/>
      <c r="J299" s="183" t="n">
        <f aca="false">ROUND($I$299*$H$299,2)</f>
        <v>0</v>
      </c>
      <c r="K299" s="179" t="s">
        <v>557</v>
      </c>
      <c r="L299" s="58"/>
      <c r="M299" s="184"/>
      <c r="N299" s="185" t="s">
        <v>44</v>
      </c>
      <c r="O299" s="35"/>
      <c r="P299" s="186" t="n">
        <f aca="false">$O$299*$H$299</f>
        <v>0</v>
      </c>
      <c r="Q299" s="186" t="n">
        <v>0</v>
      </c>
      <c r="R299" s="186" t="n">
        <f aca="false">$Q$299*$H$299</f>
        <v>0</v>
      </c>
      <c r="S299" s="186" t="n">
        <v>0</v>
      </c>
      <c r="T299" s="187" t="n">
        <f aca="false">$S$299*$H$299</f>
        <v>0</v>
      </c>
      <c r="AR299" s="118" t="s">
        <v>338</v>
      </c>
      <c r="AT299" s="118" t="s">
        <v>154</v>
      </c>
      <c r="AU299" s="118" t="s">
        <v>82</v>
      </c>
      <c r="AY299" s="118" t="s">
        <v>152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3</v>
      </c>
      <c r="BK299" s="188" t="n">
        <f aca="false">ROUND($I$299*$H$299,2)</f>
        <v>0</v>
      </c>
      <c r="BL299" s="118" t="s">
        <v>338</v>
      </c>
      <c r="BM299" s="118" t="s">
        <v>2232</v>
      </c>
    </row>
    <row r="300" s="164" customFormat="true" ht="30.75" hidden="false" customHeight="true" outlineLevel="0" collapsed="false">
      <c r="B300" s="165"/>
      <c r="C300" s="166"/>
      <c r="D300" s="166" t="s">
        <v>72</v>
      </c>
      <c r="E300" s="175" t="s">
        <v>1715</v>
      </c>
      <c r="F300" s="175" t="s">
        <v>1716</v>
      </c>
      <c r="G300" s="166"/>
      <c r="H300" s="166"/>
      <c r="J300" s="176" t="n">
        <f aca="false">$BK$300</f>
        <v>0</v>
      </c>
      <c r="K300" s="166"/>
      <c r="L300" s="169"/>
      <c r="M300" s="170"/>
      <c r="N300" s="166"/>
      <c r="O300" s="166"/>
      <c r="P300" s="171" t="n">
        <f aca="false">SUM($P$301:$P$302)</f>
        <v>0</v>
      </c>
      <c r="Q300" s="166"/>
      <c r="R300" s="171" t="n">
        <f aca="false">SUM($R$301:$R$302)</f>
        <v>7E-005</v>
      </c>
      <c r="S300" s="166"/>
      <c r="T300" s="172" t="n">
        <f aca="false">SUM($T$301:$T$302)</f>
        <v>0</v>
      </c>
      <c r="AR300" s="173" t="s">
        <v>82</v>
      </c>
      <c r="AT300" s="173" t="s">
        <v>72</v>
      </c>
      <c r="AU300" s="173" t="s">
        <v>23</v>
      </c>
      <c r="AY300" s="173" t="s">
        <v>152</v>
      </c>
      <c r="BK300" s="174" t="n">
        <f aca="false">SUM($BK$301:$BK$302)</f>
        <v>0</v>
      </c>
    </row>
    <row r="301" s="12" customFormat="true" ht="15.75" hidden="false" customHeight="true" outlineLevel="0" collapsed="false">
      <c r="B301" s="34"/>
      <c r="C301" s="180" t="s">
        <v>616</v>
      </c>
      <c r="D301" s="180" t="s">
        <v>154</v>
      </c>
      <c r="E301" s="178" t="s">
        <v>1739</v>
      </c>
      <c r="F301" s="179" t="s">
        <v>2233</v>
      </c>
      <c r="G301" s="180" t="s">
        <v>419</v>
      </c>
      <c r="H301" s="181" t="n">
        <v>1</v>
      </c>
      <c r="I301" s="182"/>
      <c r="J301" s="183" t="n">
        <f aca="false">ROUND($I$301*$H$301,2)</f>
        <v>0</v>
      </c>
      <c r="K301" s="179"/>
      <c r="L301" s="58"/>
      <c r="M301" s="184"/>
      <c r="N301" s="185" t="s">
        <v>44</v>
      </c>
      <c r="O301" s="35"/>
      <c r="P301" s="186" t="n">
        <f aca="false">$O$301*$H$301</f>
        <v>0</v>
      </c>
      <c r="Q301" s="186" t="n">
        <v>7E-005</v>
      </c>
      <c r="R301" s="186" t="n">
        <f aca="false">$Q$301*$H$301</f>
        <v>7E-005</v>
      </c>
      <c r="S301" s="186" t="n">
        <v>0</v>
      </c>
      <c r="T301" s="187" t="n">
        <f aca="false">$S$301*$H$301</f>
        <v>0</v>
      </c>
      <c r="AR301" s="118" t="s">
        <v>338</v>
      </c>
      <c r="AT301" s="118" t="s">
        <v>154</v>
      </c>
      <c r="AU301" s="118" t="s">
        <v>82</v>
      </c>
      <c r="AY301" s="118" t="s">
        <v>152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3</v>
      </c>
      <c r="BK301" s="188" t="n">
        <f aca="false">ROUND($I$301*$H$301,2)</f>
        <v>0</v>
      </c>
      <c r="BL301" s="118" t="s">
        <v>338</v>
      </c>
      <c r="BM301" s="118" t="s">
        <v>2234</v>
      </c>
    </row>
    <row r="302" s="12" customFormat="true" ht="15.75" hidden="false" customHeight="true" outlineLevel="0" collapsed="false">
      <c r="B302" s="34"/>
      <c r="C302" s="180" t="s">
        <v>621</v>
      </c>
      <c r="D302" s="180" t="s">
        <v>154</v>
      </c>
      <c r="E302" s="178" t="s">
        <v>1747</v>
      </c>
      <c r="F302" s="179" t="s">
        <v>1748</v>
      </c>
      <c r="G302" s="180" t="s">
        <v>1311</v>
      </c>
      <c r="H302" s="234"/>
      <c r="I302" s="182"/>
      <c r="J302" s="183" t="n">
        <f aca="false">ROUND($I$302*$H$302,2)</f>
        <v>0</v>
      </c>
      <c r="K302" s="179" t="s">
        <v>557</v>
      </c>
      <c r="L302" s="58"/>
      <c r="M302" s="184"/>
      <c r="N302" s="185" t="s">
        <v>44</v>
      </c>
      <c r="O302" s="35"/>
      <c r="P302" s="186" t="n">
        <f aca="false">$O$302*$H$302</f>
        <v>0</v>
      </c>
      <c r="Q302" s="186" t="n">
        <v>0</v>
      </c>
      <c r="R302" s="186" t="n">
        <f aca="false">$Q$302*$H$302</f>
        <v>0</v>
      </c>
      <c r="S302" s="186" t="n">
        <v>0</v>
      </c>
      <c r="T302" s="187" t="n">
        <f aca="false">$S$302*$H$302</f>
        <v>0</v>
      </c>
      <c r="AR302" s="118" t="s">
        <v>338</v>
      </c>
      <c r="AT302" s="118" t="s">
        <v>154</v>
      </c>
      <c r="AU302" s="118" t="s">
        <v>82</v>
      </c>
      <c r="AY302" s="118" t="s">
        <v>152</v>
      </c>
      <c r="BE302" s="188" t="n">
        <f aca="false">IF($N$302="základní",$J$302,0)</f>
        <v>0</v>
      </c>
      <c r="BF302" s="188" t="n">
        <f aca="false">IF($N$302="snížená",$J$302,0)</f>
        <v>0</v>
      </c>
      <c r="BG302" s="188" t="n">
        <f aca="false">IF($N$302="zákl. přenesená",$J$302,0)</f>
        <v>0</v>
      </c>
      <c r="BH302" s="188" t="n">
        <f aca="false">IF($N$302="sníž. přenesená",$J$302,0)</f>
        <v>0</v>
      </c>
      <c r="BI302" s="188" t="n">
        <f aca="false">IF($N$302="nulová",$J$302,0)</f>
        <v>0</v>
      </c>
      <c r="BJ302" s="118" t="s">
        <v>23</v>
      </c>
      <c r="BK302" s="188" t="n">
        <f aca="false">ROUND($I$302*$H$302,2)</f>
        <v>0</v>
      </c>
      <c r="BL302" s="118" t="s">
        <v>338</v>
      </c>
      <c r="BM302" s="118" t="s">
        <v>2235</v>
      </c>
    </row>
    <row r="303" s="164" customFormat="true" ht="30.75" hidden="false" customHeight="true" outlineLevel="0" collapsed="false">
      <c r="B303" s="165"/>
      <c r="C303" s="166"/>
      <c r="D303" s="166" t="s">
        <v>72</v>
      </c>
      <c r="E303" s="175" t="s">
        <v>1750</v>
      </c>
      <c r="F303" s="175" t="s">
        <v>1751</v>
      </c>
      <c r="G303" s="166"/>
      <c r="H303" s="166"/>
      <c r="J303" s="176" t="n">
        <f aca="false">$BK$303</f>
        <v>0</v>
      </c>
      <c r="K303" s="166"/>
      <c r="L303" s="169"/>
      <c r="M303" s="170"/>
      <c r="N303" s="166"/>
      <c r="O303" s="166"/>
      <c r="P303" s="171" t="n">
        <f aca="false">SUM($P$304:$P$316)</f>
        <v>0</v>
      </c>
      <c r="Q303" s="166"/>
      <c r="R303" s="171" t="n">
        <f aca="false">SUM($R$304:$R$316)</f>
        <v>2.8891392</v>
      </c>
      <c r="S303" s="166"/>
      <c r="T303" s="172" t="n">
        <f aca="false">SUM($T$304:$T$316)</f>
        <v>0</v>
      </c>
      <c r="AR303" s="173" t="s">
        <v>82</v>
      </c>
      <c r="AT303" s="173" t="s">
        <v>72</v>
      </c>
      <c r="AU303" s="173" t="s">
        <v>23</v>
      </c>
      <c r="AY303" s="173" t="s">
        <v>152</v>
      </c>
      <c r="BK303" s="174" t="n">
        <f aca="false">SUM($BK$304:$BK$316)</f>
        <v>0</v>
      </c>
    </row>
    <row r="304" s="12" customFormat="true" ht="15.75" hidden="false" customHeight="true" outlineLevel="0" collapsed="false">
      <c r="B304" s="34"/>
      <c r="C304" s="180" t="s">
        <v>627</v>
      </c>
      <c r="D304" s="180" t="s">
        <v>154</v>
      </c>
      <c r="E304" s="178" t="s">
        <v>1753</v>
      </c>
      <c r="F304" s="179" t="s">
        <v>1754</v>
      </c>
      <c r="G304" s="180" t="s">
        <v>734</v>
      </c>
      <c r="H304" s="181" t="n">
        <v>19.1</v>
      </c>
      <c r="I304" s="182"/>
      <c r="J304" s="183" t="n">
        <f aca="false">ROUND($I$304*$H$304,2)</f>
        <v>0</v>
      </c>
      <c r="K304" s="179" t="s">
        <v>557</v>
      </c>
      <c r="L304" s="58"/>
      <c r="M304" s="184"/>
      <c r="N304" s="185" t="s">
        <v>44</v>
      </c>
      <c r="O304" s="35"/>
      <c r="P304" s="186" t="n">
        <f aca="false">$O$304*$H$304</f>
        <v>0</v>
      </c>
      <c r="Q304" s="186" t="n">
        <v>0.00562</v>
      </c>
      <c r="R304" s="186" t="n">
        <f aca="false">$Q$304*$H$304</f>
        <v>0.107342</v>
      </c>
      <c r="S304" s="186" t="n">
        <v>0</v>
      </c>
      <c r="T304" s="187" t="n">
        <f aca="false">$S$304*$H$304</f>
        <v>0</v>
      </c>
      <c r="AR304" s="118" t="s">
        <v>338</v>
      </c>
      <c r="AT304" s="118" t="s">
        <v>154</v>
      </c>
      <c r="AU304" s="118" t="s">
        <v>82</v>
      </c>
      <c r="AY304" s="118" t="s">
        <v>152</v>
      </c>
      <c r="BE304" s="188" t="n">
        <f aca="false">IF($N$304="základní",$J$304,0)</f>
        <v>0</v>
      </c>
      <c r="BF304" s="188" t="n">
        <f aca="false">IF($N$304="snížená",$J$304,0)</f>
        <v>0</v>
      </c>
      <c r="BG304" s="188" t="n">
        <f aca="false">IF($N$304="zákl. přenesená",$J$304,0)</f>
        <v>0</v>
      </c>
      <c r="BH304" s="188" t="n">
        <f aca="false">IF($N$304="sníž. přenesená",$J$304,0)</f>
        <v>0</v>
      </c>
      <c r="BI304" s="188" t="n">
        <f aca="false">IF($N$304="nulová",$J$304,0)</f>
        <v>0</v>
      </c>
      <c r="BJ304" s="118" t="s">
        <v>23</v>
      </c>
      <c r="BK304" s="188" t="n">
        <f aca="false">ROUND($I$304*$H$304,2)</f>
        <v>0</v>
      </c>
      <c r="BL304" s="118" t="s">
        <v>338</v>
      </c>
      <c r="BM304" s="118" t="s">
        <v>2236</v>
      </c>
    </row>
    <row r="305" s="12" customFormat="true" ht="15.75" hidden="false" customHeight="true" outlineLevel="0" collapsed="false">
      <c r="B305" s="197"/>
      <c r="C305" s="198"/>
      <c r="D305" s="191" t="s">
        <v>160</v>
      </c>
      <c r="E305" s="200"/>
      <c r="F305" s="200" t="s">
        <v>2237</v>
      </c>
      <c r="G305" s="198"/>
      <c r="H305" s="201" t="n">
        <v>19.1</v>
      </c>
      <c r="J305" s="198"/>
      <c r="K305" s="198"/>
      <c r="L305" s="202"/>
      <c r="M305" s="203"/>
      <c r="N305" s="198"/>
      <c r="O305" s="198"/>
      <c r="P305" s="198"/>
      <c r="Q305" s="198"/>
      <c r="R305" s="198"/>
      <c r="S305" s="198"/>
      <c r="T305" s="204"/>
      <c r="AT305" s="205" t="s">
        <v>160</v>
      </c>
      <c r="AU305" s="205" t="s">
        <v>82</v>
      </c>
      <c r="AV305" s="205" t="s">
        <v>82</v>
      </c>
      <c r="AW305" s="205" t="s">
        <v>101</v>
      </c>
      <c r="AX305" s="205" t="s">
        <v>73</v>
      </c>
      <c r="AY305" s="205" t="s">
        <v>152</v>
      </c>
    </row>
    <row r="306" s="12" customFormat="true" ht="15.75" hidden="false" customHeight="true" outlineLevel="0" collapsed="false">
      <c r="B306" s="206"/>
      <c r="C306" s="207"/>
      <c r="D306" s="199" t="s">
        <v>160</v>
      </c>
      <c r="E306" s="207"/>
      <c r="F306" s="208" t="s">
        <v>164</v>
      </c>
      <c r="G306" s="207"/>
      <c r="H306" s="209" t="n">
        <v>19.1</v>
      </c>
      <c r="J306" s="207"/>
      <c r="K306" s="207"/>
      <c r="L306" s="210"/>
      <c r="M306" s="211"/>
      <c r="N306" s="207"/>
      <c r="O306" s="207"/>
      <c r="P306" s="207"/>
      <c r="Q306" s="207"/>
      <c r="R306" s="207"/>
      <c r="S306" s="207"/>
      <c r="T306" s="212"/>
      <c r="AT306" s="213" t="s">
        <v>160</v>
      </c>
      <c r="AU306" s="213" t="s">
        <v>82</v>
      </c>
      <c r="AV306" s="213" t="s">
        <v>158</v>
      </c>
      <c r="AW306" s="213" t="s">
        <v>101</v>
      </c>
      <c r="AX306" s="213" t="s">
        <v>23</v>
      </c>
      <c r="AY306" s="213" t="s">
        <v>152</v>
      </c>
    </row>
    <row r="307" s="12" customFormat="true" ht="15.75" hidden="false" customHeight="true" outlineLevel="0" collapsed="false">
      <c r="B307" s="34"/>
      <c r="C307" s="177" t="s">
        <v>633</v>
      </c>
      <c r="D307" s="177" t="s">
        <v>154</v>
      </c>
      <c r="E307" s="178" t="s">
        <v>2238</v>
      </c>
      <c r="F307" s="179" t="s">
        <v>2239</v>
      </c>
      <c r="G307" s="180" t="s">
        <v>216</v>
      </c>
      <c r="H307" s="181" t="n">
        <v>47.45</v>
      </c>
      <c r="I307" s="182"/>
      <c r="J307" s="183" t="n">
        <f aca="false">ROUND($I$307*$H$307,2)</f>
        <v>0</v>
      </c>
      <c r="K307" s="179" t="s">
        <v>557</v>
      </c>
      <c r="L307" s="58"/>
      <c r="M307" s="184"/>
      <c r="N307" s="185" t="s">
        <v>44</v>
      </c>
      <c r="O307" s="35"/>
      <c r="P307" s="186" t="n">
        <f aca="false">$O$307*$H$307</f>
        <v>0</v>
      </c>
      <c r="Q307" s="186" t="n">
        <v>0.0378</v>
      </c>
      <c r="R307" s="186" t="n">
        <f aca="false">$Q$307*$H$307</f>
        <v>1.79361</v>
      </c>
      <c r="S307" s="186" t="n">
        <v>0</v>
      </c>
      <c r="T307" s="187" t="n">
        <f aca="false">$S$307*$H$307</f>
        <v>0</v>
      </c>
      <c r="AR307" s="118" t="s">
        <v>338</v>
      </c>
      <c r="AT307" s="118" t="s">
        <v>154</v>
      </c>
      <c r="AU307" s="118" t="s">
        <v>82</v>
      </c>
      <c r="AY307" s="12" t="s">
        <v>152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23</v>
      </c>
      <c r="BK307" s="188" t="n">
        <f aca="false">ROUND($I$307*$H$307,2)</f>
        <v>0</v>
      </c>
      <c r="BL307" s="118" t="s">
        <v>338</v>
      </c>
      <c r="BM307" s="118" t="s">
        <v>2240</v>
      </c>
    </row>
    <row r="308" s="12" customFormat="true" ht="15.75" hidden="false" customHeight="true" outlineLevel="0" collapsed="false">
      <c r="B308" s="197"/>
      <c r="C308" s="198"/>
      <c r="D308" s="191" t="s">
        <v>160</v>
      </c>
      <c r="E308" s="200"/>
      <c r="F308" s="200" t="s">
        <v>2241</v>
      </c>
      <c r="G308" s="198"/>
      <c r="H308" s="201" t="n">
        <v>35.8</v>
      </c>
      <c r="J308" s="198"/>
      <c r="K308" s="198"/>
      <c r="L308" s="202"/>
      <c r="M308" s="203"/>
      <c r="N308" s="198"/>
      <c r="O308" s="198"/>
      <c r="P308" s="198"/>
      <c r="Q308" s="198"/>
      <c r="R308" s="198"/>
      <c r="S308" s="198"/>
      <c r="T308" s="204"/>
      <c r="AT308" s="205" t="s">
        <v>160</v>
      </c>
      <c r="AU308" s="205" t="s">
        <v>82</v>
      </c>
      <c r="AV308" s="205" t="s">
        <v>82</v>
      </c>
      <c r="AW308" s="205" t="s">
        <v>101</v>
      </c>
      <c r="AX308" s="205" t="s">
        <v>73</v>
      </c>
      <c r="AY308" s="205" t="s">
        <v>152</v>
      </c>
    </row>
    <row r="309" s="12" customFormat="true" ht="15.75" hidden="false" customHeight="true" outlineLevel="0" collapsed="false">
      <c r="B309" s="197"/>
      <c r="C309" s="198"/>
      <c r="D309" s="199" t="s">
        <v>160</v>
      </c>
      <c r="E309" s="198"/>
      <c r="F309" s="200" t="s">
        <v>2242</v>
      </c>
      <c r="G309" s="198"/>
      <c r="H309" s="201" t="n">
        <v>11.65</v>
      </c>
      <c r="J309" s="198"/>
      <c r="K309" s="198"/>
      <c r="L309" s="202"/>
      <c r="M309" s="203"/>
      <c r="N309" s="198"/>
      <c r="O309" s="198"/>
      <c r="P309" s="198"/>
      <c r="Q309" s="198"/>
      <c r="R309" s="198"/>
      <c r="S309" s="198"/>
      <c r="T309" s="204"/>
      <c r="AT309" s="205" t="s">
        <v>160</v>
      </c>
      <c r="AU309" s="205" t="s">
        <v>82</v>
      </c>
      <c r="AV309" s="205" t="s">
        <v>82</v>
      </c>
      <c r="AW309" s="205" t="s">
        <v>101</v>
      </c>
      <c r="AX309" s="205" t="s">
        <v>73</v>
      </c>
      <c r="AY309" s="205" t="s">
        <v>152</v>
      </c>
    </row>
    <row r="310" s="12" customFormat="true" ht="15.75" hidden="false" customHeight="true" outlineLevel="0" collapsed="false">
      <c r="B310" s="206"/>
      <c r="C310" s="207"/>
      <c r="D310" s="199" t="s">
        <v>160</v>
      </c>
      <c r="E310" s="207"/>
      <c r="F310" s="208" t="s">
        <v>164</v>
      </c>
      <c r="G310" s="207"/>
      <c r="H310" s="209" t="n">
        <v>47.45</v>
      </c>
      <c r="J310" s="207"/>
      <c r="K310" s="207"/>
      <c r="L310" s="210"/>
      <c r="M310" s="211"/>
      <c r="N310" s="207"/>
      <c r="O310" s="207"/>
      <c r="P310" s="207"/>
      <c r="Q310" s="207"/>
      <c r="R310" s="207"/>
      <c r="S310" s="207"/>
      <c r="T310" s="212"/>
      <c r="AT310" s="213" t="s">
        <v>160</v>
      </c>
      <c r="AU310" s="213" t="s">
        <v>82</v>
      </c>
      <c r="AV310" s="213" t="s">
        <v>158</v>
      </c>
      <c r="AW310" s="213" t="s">
        <v>101</v>
      </c>
      <c r="AX310" s="213" t="s">
        <v>23</v>
      </c>
      <c r="AY310" s="213" t="s">
        <v>152</v>
      </c>
    </row>
    <row r="311" s="12" customFormat="true" ht="15.75" hidden="false" customHeight="true" outlineLevel="0" collapsed="false">
      <c r="B311" s="34"/>
      <c r="C311" s="214" t="s">
        <v>637</v>
      </c>
      <c r="D311" s="214" t="s">
        <v>422</v>
      </c>
      <c r="E311" s="215" t="s">
        <v>1772</v>
      </c>
      <c r="F311" s="216" t="s">
        <v>2243</v>
      </c>
      <c r="G311" s="217" t="s">
        <v>216</v>
      </c>
      <c r="H311" s="218" t="n">
        <v>54.296</v>
      </c>
      <c r="I311" s="219"/>
      <c r="J311" s="220" t="n">
        <f aca="false">ROUND($I$311*$H$311,2)</f>
        <v>0</v>
      </c>
      <c r="K311" s="216" t="s">
        <v>557</v>
      </c>
      <c r="L311" s="221"/>
      <c r="M311" s="222"/>
      <c r="N311" s="223" t="s">
        <v>44</v>
      </c>
      <c r="O311" s="35"/>
      <c r="P311" s="186" t="n">
        <f aca="false">$O$311*$H$311</f>
        <v>0</v>
      </c>
      <c r="Q311" s="186" t="n">
        <v>0.0182</v>
      </c>
      <c r="R311" s="186" t="n">
        <f aca="false">$Q$311*$H$311</f>
        <v>0.9881872</v>
      </c>
      <c r="S311" s="186" t="n">
        <v>0</v>
      </c>
      <c r="T311" s="187" t="n">
        <f aca="false">$S$311*$H$311</f>
        <v>0</v>
      </c>
      <c r="AR311" s="118" t="s">
        <v>437</v>
      </c>
      <c r="AT311" s="118" t="s">
        <v>422</v>
      </c>
      <c r="AU311" s="118" t="s">
        <v>82</v>
      </c>
      <c r="AY311" s="12" t="s">
        <v>152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338</v>
      </c>
      <c r="BM311" s="118" t="s">
        <v>2244</v>
      </c>
    </row>
    <row r="312" s="12" customFormat="true" ht="15.75" hidden="false" customHeight="true" outlineLevel="0" collapsed="false">
      <c r="B312" s="197"/>
      <c r="C312" s="198"/>
      <c r="D312" s="191" t="s">
        <v>160</v>
      </c>
      <c r="E312" s="200"/>
      <c r="F312" s="200" t="s">
        <v>2245</v>
      </c>
      <c r="G312" s="198"/>
      <c r="H312" s="201" t="n">
        <v>1.91</v>
      </c>
      <c r="J312" s="198"/>
      <c r="K312" s="198"/>
      <c r="L312" s="202"/>
      <c r="M312" s="203"/>
      <c r="N312" s="198"/>
      <c r="O312" s="198"/>
      <c r="P312" s="198"/>
      <c r="Q312" s="198"/>
      <c r="R312" s="198"/>
      <c r="S312" s="198"/>
      <c r="T312" s="204"/>
      <c r="AT312" s="205" t="s">
        <v>160</v>
      </c>
      <c r="AU312" s="205" t="s">
        <v>82</v>
      </c>
      <c r="AV312" s="205" t="s">
        <v>82</v>
      </c>
      <c r="AW312" s="205" t="s">
        <v>101</v>
      </c>
      <c r="AX312" s="205" t="s">
        <v>73</v>
      </c>
      <c r="AY312" s="205" t="s">
        <v>152</v>
      </c>
    </row>
    <row r="313" s="12" customFormat="true" ht="15.75" hidden="false" customHeight="true" outlineLevel="0" collapsed="false">
      <c r="B313" s="197"/>
      <c r="C313" s="198"/>
      <c r="D313" s="199" t="s">
        <v>160</v>
      </c>
      <c r="E313" s="198"/>
      <c r="F313" s="200" t="s">
        <v>2246</v>
      </c>
      <c r="G313" s="198"/>
      <c r="H313" s="201" t="n">
        <v>47.45</v>
      </c>
      <c r="J313" s="198"/>
      <c r="K313" s="198"/>
      <c r="L313" s="202"/>
      <c r="M313" s="203"/>
      <c r="N313" s="198"/>
      <c r="O313" s="198"/>
      <c r="P313" s="198"/>
      <c r="Q313" s="198"/>
      <c r="R313" s="198"/>
      <c r="S313" s="198"/>
      <c r="T313" s="204"/>
      <c r="AT313" s="205" t="s">
        <v>160</v>
      </c>
      <c r="AU313" s="205" t="s">
        <v>82</v>
      </c>
      <c r="AV313" s="205" t="s">
        <v>82</v>
      </c>
      <c r="AW313" s="205" t="s">
        <v>101</v>
      </c>
      <c r="AX313" s="205" t="s">
        <v>73</v>
      </c>
      <c r="AY313" s="205" t="s">
        <v>152</v>
      </c>
    </row>
    <row r="314" s="12" customFormat="true" ht="15.75" hidden="false" customHeight="true" outlineLevel="0" collapsed="false">
      <c r="B314" s="206"/>
      <c r="C314" s="207"/>
      <c r="D314" s="199" t="s">
        <v>160</v>
      </c>
      <c r="E314" s="207"/>
      <c r="F314" s="208" t="s">
        <v>164</v>
      </c>
      <c r="G314" s="207"/>
      <c r="H314" s="209" t="n">
        <v>49.36</v>
      </c>
      <c r="J314" s="207"/>
      <c r="K314" s="207"/>
      <c r="L314" s="210"/>
      <c r="M314" s="211"/>
      <c r="N314" s="207"/>
      <c r="O314" s="207"/>
      <c r="P314" s="207"/>
      <c r="Q314" s="207"/>
      <c r="R314" s="207"/>
      <c r="S314" s="207"/>
      <c r="T314" s="212"/>
      <c r="AT314" s="213" t="s">
        <v>160</v>
      </c>
      <c r="AU314" s="213" t="s">
        <v>82</v>
      </c>
      <c r="AV314" s="213" t="s">
        <v>158</v>
      </c>
      <c r="AW314" s="213" t="s">
        <v>101</v>
      </c>
      <c r="AX314" s="213" t="s">
        <v>23</v>
      </c>
      <c r="AY314" s="213" t="s">
        <v>152</v>
      </c>
    </row>
    <row r="315" s="12" customFormat="true" ht="15.75" hidden="false" customHeight="true" outlineLevel="0" collapsed="false">
      <c r="B315" s="197"/>
      <c r="C315" s="198"/>
      <c r="D315" s="199" t="s">
        <v>160</v>
      </c>
      <c r="E315" s="198"/>
      <c r="F315" s="200" t="s">
        <v>2247</v>
      </c>
      <c r="G315" s="198"/>
      <c r="H315" s="201" t="n">
        <v>54.296</v>
      </c>
      <c r="J315" s="198"/>
      <c r="K315" s="198"/>
      <c r="L315" s="202"/>
      <c r="M315" s="203"/>
      <c r="N315" s="198"/>
      <c r="O315" s="198"/>
      <c r="P315" s="198"/>
      <c r="Q315" s="198"/>
      <c r="R315" s="198"/>
      <c r="S315" s="198"/>
      <c r="T315" s="204"/>
      <c r="AT315" s="205" t="s">
        <v>160</v>
      </c>
      <c r="AU315" s="205" t="s">
        <v>82</v>
      </c>
      <c r="AV315" s="205" t="s">
        <v>82</v>
      </c>
      <c r="AW315" s="205" t="s">
        <v>73</v>
      </c>
      <c r="AX315" s="205" t="s">
        <v>23</v>
      </c>
      <c r="AY315" s="205" t="s">
        <v>152</v>
      </c>
    </row>
    <row r="316" s="12" customFormat="true" ht="15.75" hidden="false" customHeight="true" outlineLevel="0" collapsed="false">
      <c r="B316" s="34"/>
      <c r="C316" s="177" t="s">
        <v>643</v>
      </c>
      <c r="D316" s="177" t="s">
        <v>154</v>
      </c>
      <c r="E316" s="178" t="s">
        <v>1789</v>
      </c>
      <c r="F316" s="179" t="s">
        <v>1790</v>
      </c>
      <c r="G316" s="180" t="s">
        <v>1311</v>
      </c>
      <c r="H316" s="234"/>
      <c r="I316" s="182"/>
      <c r="J316" s="183" t="n">
        <f aca="false">ROUND($I$316*$H$316,2)</f>
        <v>0</v>
      </c>
      <c r="K316" s="179" t="s">
        <v>557</v>
      </c>
      <c r="L316" s="58"/>
      <c r="M316" s="184"/>
      <c r="N316" s="185" t="s">
        <v>44</v>
      </c>
      <c r="O316" s="35"/>
      <c r="P316" s="186" t="n">
        <f aca="false">$O$316*$H$316</f>
        <v>0</v>
      </c>
      <c r="Q316" s="186" t="n">
        <v>0</v>
      </c>
      <c r="R316" s="186" t="n">
        <f aca="false">$Q$316*$H$316</f>
        <v>0</v>
      </c>
      <c r="S316" s="186" t="n">
        <v>0</v>
      </c>
      <c r="T316" s="187" t="n">
        <f aca="false">$S$316*$H$316</f>
        <v>0</v>
      </c>
      <c r="AR316" s="118" t="s">
        <v>338</v>
      </c>
      <c r="AT316" s="118" t="s">
        <v>154</v>
      </c>
      <c r="AU316" s="118" t="s">
        <v>82</v>
      </c>
      <c r="AY316" s="12" t="s">
        <v>152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3</v>
      </c>
      <c r="BK316" s="188" t="n">
        <f aca="false">ROUND($I$316*$H$316,2)</f>
        <v>0</v>
      </c>
      <c r="BL316" s="118" t="s">
        <v>338</v>
      </c>
      <c r="BM316" s="118" t="s">
        <v>2248</v>
      </c>
    </row>
    <row r="317" s="164" customFormat="true" ht="30.75" hidden="false" customHeight="true" outlineLevel="0" collapsed="false">
      <c r="B317" s="165"/>
      <c r="C317" s="166"/>
      <c r="D317" s="166" t="s">
        <v>72</v>
      </c>
      <c r="E317" s="175" t="s">
        <v>1792</v>
      </c>
      <c r="F317" s="175" t="s">
        <v>1793</v>
      </c>
      <c r="G317" s="166"/>
      <c r="H317" s="166"/>
      <c r="J317" s="176" t="n">
        <f aca="false">$BK$317</f>
        <v>0</v>
      </c>
      <c r="K317" s="166"/>
      <c r="L317" s="169"/>
      <c r="M317" s="170"/>
      <c r="N317" s="166"/>
      <c r="O317" s="166"/>
      <c r="P317" s="171" t="n">
        <f aca="false">SUM($P$318:$P$335)</f>
        <v>0</v>
      </c>
      <c r="Q317" s="166"/>
      <c r="R317" s="171" t="n">
        <f aca="false">SUM($R$318:$R$335)</f>
        <v>0.8956287</v>
      </c>
      <c r="S317" s="166"/>
      <c r="T317" s="172" t="n">
        <f aca="false">SUM($T$318:$T$335)</f>
        <v>0</v>
      </c>
      <c r="AR317" s="173" t="s">
        <v>82</v>
      </c>
      <c r="AT317" s="173" t="s">
        <v>72</v>
      </c>
      <c r="AU317" s="173" t="s">
        <v>23</v>
      </c>
      <c r="AY317" s="173" t="s">
        <v>152</v>
      </c>
      <c r="BK317" s="174" t="n">
        <f aca="false">SUM($BK$318:$BK$335)</f>
        <v>0</v>
      </c>
    </row>
    <row r="318" s="12" customFormat="true" ht="15.75" hidden="false" customHeight="true" outlineLevel="0" collapsed="false">
      <c r="B318" s="34"/>
      <c r="C318" s="180" t="s">
        <v>649</v>
      </c>
      <c r="D318" s="180" t="s">
        <v>154</v>
      </c>
      <c r="E318" s="178" t="s">
        <v>2249</v>
      </c>
      <c r="F318" s="179" t="s">
        <v>2250</v>
      </c>
      <c r="G318" s="180" t="s">
        <v>734</v>
      </c>
      <c r="H318" s="181" t="n">
        <v>60.3</v>
      </c>
      <c r="I318" s="182"/>
      <c r="J318" s="183" t="n">
        <f aca="false">ROUND($I$318*$H$318,2)</f>
        <v>0</v>
      </c>
      <c r="K318" s="179" t="s">
        <v>557</v>
      </c>
      <c r="L318" s="58"/>
      <c r="M318" s="184"/>
      <c r="N318" s="185" t="s">
        <v>44</v>
      </c>
      <c r="O318" s="35"/>
      <c r="P318" s="186" t="n">
        <f aca="false">$O$318*$H$318</f>
        <v>0</v>
      </c>
      <c r="Q318" s="186" t="n">
        <v>2E-005</v>
      </c>
      <c r="R318" s="186" t="n">
        <f aca="false">$Q$318*$H$318</f>
        <v>0.001206</v>
      </c>
      <c r="S318" s="186" t="n">
        <v>0</v>
      </c>
      <c r="T318" s="187" t="n">
        <f aca="false">$S$318*$H$318</f>
        <v>0</v>
      </c>
      <c r="AR318" s="118" t="s">
        <v>158</v>
      </c>
      <c r="AT318" s="118" t="s">
        <v>154</v>
      </c>
      <c r="AU318" s="118" t="s">
        <v>82</v>
      </c>
      <c r="AY318" s="118" t="s">
        <v>152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3</v>
      </c>
      <c r="BK318" s="188" t="n">
        <f aca="false">ROUND($I$318*$H$318,2)</f>
        <v>0</v>
      </c>
      <c r="BL318" s="118" t="s">
        <v>158</v>
      </c>
      <c r="BM318" s="118" t="s">
        <v>2251</v>
      </c>
    </row>
    <row r="319" s="12" customFormat="true" ht="15.75" hidden="false" customHeight="true" outlineLevel="0" collapsed="false">
      <c r="B319" s="197"/>
      <c r="C319" s="198"/>
      <c r="D319" s="191" t="s">
        <v>160</v>
      </c>
      <c r="E319" s="200"/>
      <c r="F319" s="200" t="s">
        <v>2252</v>
      </c>
      <c r="G319" s="198"/>
      <c r="H319" s="201" t="n">
        <v>67.6</v>
      </c>
      <c r="J319" s="198"/>
      <c r="K319" s="198"/>
      <c r="L319" s="202"/>
      <c r="M319" s="203"/>
      <c r="N319" s="198"/>
      <c r="O319" s="198"/>
      <c r="P319" s="198"/>
      <c r="Q319" s="198"/>
      <c r="R319" s="198"/>
      <c r="S319" s="198"/>
      <c r="T319" s="204"/>
      <c r="AT319" s="205" t="s">
        <v>160</v>
      </c>
      <c r="AU319" s="205" t="s">
        <v>82</v>
      </c>
      <c r="AV319" s="205" t="s">
        <v>82</v>
      </c>
      <c r="AW319" s="205" t="s">
        <v>101</v>
      </c>
      <c r="AX319" s="205" t="s">
        <v>73</v>
      </c>
      <c r="AY319" s="205" t="s">
        <v>152</v>
      </c>
    </row>
    <row r="320" s="12" customFormat="true" ht="15.75" hidden="false" customHeight="true" outlineLevel="0" collapsed="false">
      <c r="B320" s="197"/>
      <c r="C320" s="198"/>
      <c r="D320" s="199" t="s">
        <v>160</v>
      </c>
      <c r="E320" s="198"/>
      <c r="F320" s="200" t="s">
        <v>2253</v>
      </c>
      <c r="G320" s="198"/>
      <c r="H320" s="201" t="n">
        <v>-3.2</v>
      </c>
      <c r="J320" s="198"/>
      <c r="K320" s="198"/>
      <c r="L320" s="202"/>
      <c r="M320" s="203"/>
      <c r="N320" s="198"/>
      <c r="O320" s="198"/>
      <c r="P320" s="198"/>
      <c r="Q320" s="198"/>
      <c r="R320" s="198"/>
      <c r="S320" s="198"/>
      <c r="T320" s="204"/>
      <c r="AT320" s="205" t="s">
        <v>160</v>
      </c>
      <c r="AU320" s="205" t="s">
        <v>82</v>
      </c>
      <c r="AV320" s="205" t="s">
        <v>82</v>
      </c>
      <c r="AW320" s="205" t="s">
        <v>101</v>
      </c>
      <c r="AX320" s="205" t="s">
        <v>73</v>
      </c>
      <c r="AY320" s="205" t="s">
        <v>152</v>
      </c>
    </row>
    <row r="321" s="12" customFormat="true" ht="15.75" hidden="false" customHeight="true" outlineLevel="0" collapsed="false">
      <c r="B321" s="197"/>
      <c r="C321" s="198"/>
      <c r="D321" s="199" t="s">
        <v>160</v>
      </c>
      <c r="E321" s="198"/>
      <c r="F321" s="200" t="s">
        <v>2254</v>
      </c>
      <c r="G321" s="198"/>
      <c r="H321" s="201" t="n">
        <v>-2.7</v>
      </c>
      <c r="J321" s="198"/>
      <c r="K321" s="198"/>
      <c r="L321" s="202"/>
      <c r="M321" s="203"/>
      <c r="N321" s="198"/>
      <c r="O321" s="198"/>
      <c r="P321" s="198"/>
      <c r="Q321" s="198"/>
      <c r="R321" s="198"/>
      <c r="S321" s="198"/>
      <c r="T321" s="204"/>
      <c r="AT321" s="205" t="s">
        <v>160</v>
      </c>
      <c r="AU321" s="205" t="s">
        <v>82</v>
      </c>
      <c r="AV321" s="205" t="s">
        <v>82</v>
      </c>
      <c r="AW321" s="205" t="s">
        <v>101</v>
      </c>
      <c r="AX321" s="205" t="s">
        <v>73</v>
      </c>
      <c r="AY321" s="205" t="s">
        <v>152</v>
      </c>
    </row>
    <row r="322" s="12" customFormat="true" ht="15.75" hidden="false" customHeight="true" outlineLevel="0" collapsed="false">
      <c r="B322" s="197"/>
      <c r="C322" s="198"/>
      <c r="D322" s="199" t="s">
        <v>160</v>
      </c>
      <c r="E322" s="198"/>
      <c r="F322" s="200" t="s">
        <v>2255</v>
      </c>
      <c r="G322" s="198"/>
      <c r="H322" s="201" t="n">
        <v>-1.4</v>
      </c>
      <c r="J322" s="198"/>
      <c r="K322" s="198"/>
      <c r="L322" s="202"/>
      <c r="M322" s="203"/>
      <c r="N322" s="198"/>
      <c r="O322" s="198"/>
      <c r="P322" s="198"/>
      <c r="Q322" s="198"/>
      <c r="R322" s="198"/>
      <c r="S322" s="198"/>
      <c r="T322" s="204"/>
      <c r="AT322" s="205" t="s">
        <v>160</v>
      </c>
      <c r="AU322" s="205" t="s">
        <v>82</v>
      </c>
      <c r="AV322" s="205" t="s">
        <v>82</v>
      </c>
      <c r="AW322" s="205" t="s">
        <v>101</v>
      </c>
      <c r="AX322" s="205" t="s">
        <v>73</v>
      </c>
      <c r="AY322" s="205" t="s">
        <v>152</v>
      </c>
    </row>
    <row r="323" s="12" customFormat="true" ht="15.75" hidden="false" customHeight="true" outlineLevel="0" collapsed="false">
      <c r="B323" s="206"/>
      <c r="C323" s="207"/>
      <c r="D323" s="199" t="s">
        <v>160</v>
      </c>
      <c r="E323" s="207"/>
      <c r="F323" s="208" t="s">
        <v>164</v>
      </c>
      <c r="G323" s="207"/>
      <c r="H323" s="209" t="n">
        <v>60.3</v>
      </c>
      <c r="J323" s="207"/>
      <c r="K323" s="207"/>
      <c r="L323" s="210"/>
      <c r="M323" s="211"/>
      <c r="N323" s="207"/>
      <c r="O323" s="207"/>
      <c r="P323" s="207"/>
      <c r="Q323" s="207"/>
      <c r="R323" s="207"/>
      <c r="S323" s="207"/>
      <c r="T323" s="212"/>
      <c r="AT323" s="213" t="s">
        <v>160</v>
      </c>
      <c r="AU323" s="213" t="s">
        <v>82</v>
      </c>
      <c r="AV323" s="213" t="s">
        <v>158</v>
      </c>
      <c r="AW323" s="213" t="s">
        <v>101</v>
      </c>
      <c r="AX323" s="213" t="s">
        <v>23</v>
      </c>
      <c r="AY323" s="213" t="s">
        <v>152</v>
      </c>
    </row>
    <row r="324" s="12" customFormat="true" ht="15.75" hidden="false" customHeight="true" outlineLevel="0" collapsed="false">
      <c r="B324" s="34"/>
      <c r="C324" s="214" t="s">
        <v>653</v>
      </c>
      <c r="D324" s="214" t="s">
        <v>422</v>
      </c>
      <c r="E324" s="215" t="s">
        <v>2256</v>
      </c>
      <c r="F324" s="216" t="s">
        <v>2257</v>
      </c>
      <c r="G324" s="217" t="s">
        <v>734</v>
      </c>
      <c r="H324" s="218" t="n">
        <v>63.315</v>
      </c>
      <c r="I324" s="219"/>
      <c r="J324" s="220" t="n">
        <f aca="false">ROUND($I$324*$H$324,2)</f>
        <v>0</v>
      </c>
      <c r="K324" s="216" t="s">
        <v>557</v>
      </c>
      <c r="L324" s="221"/>
      <c r="M324" s="222"/>
      <c r="N324" s="223" t="s">
        <v>44</v>
      </c>
      <c r="O324" s="35"/>
      <c r="P324" s="186" t="n">
        <f aca="false">$O$324*$H$324</f>
        <v>0</v>
      </c>
      <c r="Q324" s="186" t="n">
        <v>0.00028</v>
      </c>
      <c r="R324" s="186" t="n">
        <f aca="false">$Q$324*$H$324</f>
        <v>0.0177282</v>
      </c>
      <c r="S324" s="186" t="n">
        <v>0</v>
      </c>
      <c r="T324" s="187" t="n">
        <f aca="false">$S$324*$H$324</f>
        <v>0</v>
      </c>
      <c r="AR324" s="118" t="s">
        <v>235</v>
      </c>
      <c r="AT324" s="118" t="s">
        <v>422</v>
      </c>
      <c r="AU324" s="118" t="s">
        <v>82</v>
      </c>
      <c r="AY324" s="12" t="s">
        <v>152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23</v>
      </c>
      <c r="BK324" s="188" t="n">
        <f aca="false">ROUND($I$324*$H$324,2)</f>
        <v>0</v>
      </c>
      <c r="BL324" s="118" t="s">
        <v>158</v>
      </c>
      <c r="BM324" s="118" t="s">
        <v>2258</v>
      </c>
    </row>
    <row r="325" s="12" customFormat="true" ht="15.75" hidden="false" customHeight="true" outlineLevel="0" collapsed="false">
      <c r="B325" s="197"/>
      <c r="C325" s="198"/>
      <c r="D325" s="199" t="s">
        <v>160</v>
      </c>
      <c r="E325" s="198"/>
      <c r="F325" s="200" t="s">
        <v>2259</v>
      </c>
      <c r="G325" s="198"/>
      <c r="H325" s="201" t="n">
        <v>63.315</v>
      </c>
      <c r="J325" s="198"/>
      <c r="K325" s="198"/>
      <c r="L325" s="202"/>
      <c r="M325" s="203"/>
      <c r="N325" s="198"/>
      <c r="O325" s="198"/>
      <c r="P325" s="198"/>
      <c r="Q325" s="198"/>
      <c r="R325" s="198"/>
      <c r="S325" s="198"/>
      <c r="T325" s="204"/>
      <c r="AT325" s="205" t="s">
        <v>160</v>
      </c>
      <c r="AU325" s="205" t="s">
        <v>82</v>
      </c>
      <c r="AV325" s="205" t="s">
        <v>82</v>
      </c>
      <c r="AW325" s="205" t="s">
        <v>73</v>
      </c>
      <c r="AX325" s="205" t="s">
        <v>23</v>
      </c>
      <c r="AY325" s="205" t="s">
        <v>152</v>
      </c>
    </row>
    <row r="326" s="12" customFormat="true" ht="15.75" hidden="false" customHeight="true" outlineLevel="0" collapsed="false">
      <c r="B326" s="34"/>
      <c r="C326" s="177" t="s">
        <v>660</v>
      </c>
      <c r="D326" s="177" t="s">
        <v>154</v>
      </c>
      <c r="E326" s="178" t="s">
        <v>1800</v>
      </c>
      <c r="F326" s="179" t="s">
        <v>2260</v>
      </c>
      <c r="G326" s="180" t="s">
        <v>216</v>
      </c>
      <c r="H326" s="181" t="n">
        <v>267</v>
      </c>
      <c r="I326" s="182"/>
      <c r="J326" s="183" t="n">
        <f aca="false">ROUND($I$326*$H$326,2)</f>
        <v>0</v>
      </c>
      <c r="K326" s="179" t="s">
        <v>557</v>
      </c>
      <c r="L326" s="58"/>
      <c r="M326" s="184"/>
      <c r="N326" s="185" t="s">
        <v>44</v>
      </c>
      <c r="O326" s="35"/>
      <c r="P326" s="186" t="n">
        <f aca="false">$O$326*$H$326</f>
        <v>0</v>
      </c>
      <c r="Q326" s="186" t="n">
        <v>0.00027</v>
      </c>
      <c r="R326" s="186" t="n">
        <f aca="false">$Q$326*$H$326</f>
        <v>0.07209</v>
      </c>
      <c r="S326" s="186" t="n">
        <v>0</v>
      </c>
      <c r="T326" s="187" t="n">
        <f aca="false">$S$326*$H$326</f>
        <v>0</v>
      </c>
      <c r="AR326" s="118" t="s">
        <v>338</v>
      </c>
      <c r="AT326" s="118" t="s">
        <v>154</v>
      </c>
      <c r="AU326" s="118" t="s">
        <v>82</v>
      </c>
      <c r="AY326" s="12" t="s">
        <v>152</v>
      </c>
      <c r="BE326" s="188" t="n">
        <f aca="false">IF($N$326="základní",$J$326,0)</f>
        <v>0</v>
      </c>
      <c r="BF326" s="188" t="n">
        <f aca="false">IF($N$326="snížená",$J$326,0)</f>
        <v>0</v>
      </c>
      <c r="BG326" s="188" t="n">
        <f aca="false">IF($N$326="zákl. přenesená",$J$326,0)</f>
        <v>0</v>
      </c>
      <c r="BH326" s="188" t="n">
        <f aca="false">IF($N$326="sníž. přenesená",$J$326,0)</f>
        <v>0</v>
      </c>
      <c r="BI326" s="188" t="n">
        <f aca="false">IF($N$326="nulová",$J$326,0)</f>
        <v>0</v>
      </c>
      <c r="BJ326" s="118" t="s">
        <v>23</v>
      </c>
      <c r="BK326" s="188" t="n">
        <f aca="false">ROUND($I$326*$H$326,2)</f>
        <v>0</v>
      </c>
      <c r="BL326" s="118" t="s">
        <v>338</v>
      </c>
      <c r="BM326" s="118" t="s">
        <v>2261</v>
      </c>
    </row>
    <row r="327" s="12" customFormat="true" ht="15.75" hidden="false" customHeight="true" outlineLevel="0" collapsed="false">
      <c r="B327" s="197"/>
      <c r="C327" s="198"/>
      <c r="D327" s="191" t="s">
        <v>160</v>
      </c>
      <c r="E327" s="200"/>
      <c r="F327" s="200" t="s">
        <v>2262</v>
      </c>
      <c r="G327" s="198"/>
      <c r="H327" s="201" t="n">
        <v>267</v>
      </c>
      <c r="J327" s="198"/>
      <c r="K327" s="198"/>
      <c r="L327" s="202"/>
      <c r="M327" s="203"/>
      <c r="N327" s="198"/>
      <c r="O327" s="198"/>
      <c r="P327" s="198"/>
      <c r="Q327" s="198"/>
      <c r="R327" s="198"/>
      <c r="S327" s="198"/>
      <c r="T327" s="204"/>
      <c r="AT327" s="205" t="s">
        <v>160</v>
      </c>
      <c r="AU327" s="205" t="s">
        <v>82</v>
      </c>
      <c r="AV327" s="205" t="s">
        <v>82</v>
      </c>
      <c r="AW327" s="205" t="s">
        <v>101</v>
      </c>
      <c r="AX327" s="205" t="s">
        <v>73</v>
      </c>
      <c r="AY327" s="205" t="s">
        <v>152</v>
      </c>
    </row>
    <row r="328" s="12" customFormat="true" ht="15.75" hidden="false" customHeight="true" outlineLevel="0" collapsed="false">
      <c r="B328" s="206"/>
      <c r="C328" s="207"/>
      <c r="D328" s="199" t="s">
        <v>160</v>
      </c>
      <c r="E328" s="207"/>
      <c r="F328" s="208" t="s">
        <v>164</v>
      </c>
      <c r="G328" s="207"/>
      <c r="H328" s="209" t="n">
        <v>267</v>
      </c>
      <c r="J328" s="207"/>
      <c r="K328" s="207"/>
      <c r="L328" s="210"/>
      <c r="M328" s="211"/>
      <c r="N328" s="207"/>
      <c r="O328" s="207"/>
      <c r="P328" s="207"/>
      <c r="Q328" s="207"/>
      <c r="R328" s="207"/>
      <c r="S328" s="207"/>
      <c r="T328" s="212"/>
      <c r="AT328" s="213" t="s">
        <v>160</v>
      </c>
      <c r="AU328" s="213" t="s">
        <v>82</v>
      </c>
      <c r="AV328" s="213" t="s">
        <v>158</v>
      </c>
      <c r="AW328" s="213" t="s">
        <v>101</v>
      </c>
      <c r="AX328" s="213" t="s">
        <v>23</v>
      </c>
      <c r="AY328" s="213" t="s">
        <v>152</v>
      </c>
    </row>
    <row r="329" s="12" customFormat="true" ht="15.75" hidden="false" customHeight="true" outlineLevel="0" collapsed="false">
      <c r="B329" s="34"/>
      <c r="C329" s="214" t="s">
        <v>667</v>
      </c>
      <c r="D329" s="214" t="s">
        <v>422</v>
      </c>
      <c r="E329" s="215" t="s">
        <v>2263</v>
      </c>
      <c r="F329" s="216" t="s">
        <v>2264</v>
      </c>
      <c r="G329" s="217" t="s">
        <v>216</v>
      </c>
      <c r="H329" s="218" t="n">
        <v>280.35</v>
      </c>
      <c r="I329" s="219"/>
      <c r="J329" s="220" t="n">
        <f aca="false">ROUND($I$329*$H$329,2)</f>
        <v>0</v>
      </c>
      <c r="K329" s="216" t="s">
        <v>557</v>
      </c>
      <c r="L329" s="221"/>
      <c r="M329" s="222"/>
      <c r="N329" s="223" t="s">
        <v>44</v>
      </c>
      <c r="O329" s="35"/>
      <c r="P329" s="186" t="n">
        <f aca="false">$O$329*$H$329</f>
        <v>0</v>
      </c>
      <c r="Q329" s="186" t="n">
        <v>0.00287</v>
      </c>
      <c r="R329" s="186" t="n">
        <f aca="false">$Q$329*$H$329</f>
        <v>0.8046045</v>
      </c>
      <c r="S329" s="186" t="n">
        <v>0</v>
      </c>
      <c r="T329" s="187" t="n">
        <f aca="false">$S$329*$H$329</f>
        <v>0</v>
      </c>
      <c r="AR329" s="118" t="s">
        <v>437</v>
      </c>
      <c r="AT329" s="118" t="s">
        <v>422</v>
      </c>
      <c r="AU329" s="118" t="s">
        <v>82</v>
      </c>
      <c r="AY329" s="12" t="s">
        <v>152</v>
      </c>
      <c r="BE329" s="188" t="n">
        <f aca="false">IF($N$329="základní",$J$329,0)</f>
        <v>0</v>
      </c>
      <c r="BF329" s="188" t="n">
        <f aca="false">IF($N$329="snížená",$J$329,0)</f>
        <v>0</v>
      </c>
      <c r="BG329" s="188" t="n">
        <f aca="false">IF($N$329="zákl. přenesená",$J$329,0)</f>
        <v>0</v>
      </c>
      <c r="BH329" s="188" t="n">
        <f aca="false">IF($N$329="sníž. přenesená",$J$329,0)</f>
        <v>0</v>
      </c>
      <c r="BI329" s="188" t="n">
        <f aca="false">IF($N$329="nulová",$J$329,0)</f>
        <v>0</v>
      </c>
      <c r="BJ329" s="118" t="s">
        <v>23</v>
      </c>
      <c r="BK329" s="188" t="n">
        <f aca="false">ROUND($I$329*$H$329,2)</f>
        <v>0</v>
      </c>
      <c r="BL329" s="118" t="s">
        <v>338</v>
      </c>
      <c r="BM329" s="118" t="s">
        <v>2265</v>
      </c>
    </row>
    <row r="330" s="12" customFormat="true" ht="30.75" hidden="false" customHeight="true" outlineLevel="0" collapsed="false">
      <c r="B330" s="34"/>
      <c r="C330" s="35"/>
      <c r="D330" s="191" t="s">
        <v>426</v>
      </c>
      <c r="E330" s="35"/>
      <c r="F330" s="224" t="s">
        <v>2266</v>
      </c>
      <c r="G330" s="35"/>
      <c r="H330" s="35"/>
      <c r="J330" s="35"/>
      <c r="K330" s="35"/>
      <c r="L330" s="58"/>
      <c r="M330" s="225"/>
      <c r="N330" s="35"/>
      <c r="O330" s="35"/>
      <c r="P330" s="35"/>
      <c r="Q330" s="35"/>
      <c r="R330" s="35"/>
      <c r="S330" s="35"/>
      <c r="T330" s="74"/>
      <c r="AT330" s="12" t="s">
        <v>426</v>
      </c>
      <c r="AU330" s="12" t="s">
        <v>82</v>
      </c>
    </row>
    <row r="331" s="12" customFormat="true" ht="15.75" hidden="false" customHeight="true" outlineLevel="0" collapsed="false">
      <c r="B331" s="197"/>
      <c r="C331" s="198"/>
      <c r="D331" s="199" t="s">
        <v>160</v>
      </c>
      <c r="E331" s="198"/>
      <c r="F331" s="200" t="s">
        <v>2267</v>
      </c>
      <c r="G331" s="198"/>
      <c r="H331" s="201" t="n">
        <v>280.35</v>
      </c>
      <c r="J331" s="198"/>
      <c r="K331" s="198"/>
      <c r="L331" s="202"/>
      <c r="M331" s="203"/>
      <c r="N331" s="198"/>
      <c r="O331" s="198"/>
      <c r="P331" s="198"/>
      <c r="Q331" s="198"/>
      <c r="R331" s="198"/>
      <c r="S331" s="198"/>
      <c r="T331" s="204"/>
      <c r="AT331" s="205" t="s">
        <v>160</v>
      </c>
      <c r="AU331" s="205" t="s">
        <v>82</v>
      </c>
      <c r="AV331" s="205" t="s">
        <v>82</v>
      </c>
      <c r="AW331" s="205" t="s">
        <v>73</v>
      </c>
      <c r="AX331" s="205" t="s">
        <v>23</v>
      </c>
      <c r="AY331" s="205" t="s">
        <v>152</v>
      </c>
    </row>
    <row r="332" s="12" customFormat="true" ht="15.75" hidden="false" customHeight="true" outlineLevel="0" collapsed="false">
      <c r="B332" s="34"/>
      <c r="C332" s="177" t="s">
        <v>694</v>
      </c>
      <c r="D332" s="177" t="s">
        <v>154</v>
      </c>
      <c r="E332" s="178" t="s">
        <v>2268</v>
      </c>
      <c r="F332" s="179" t="s">
        <v>2269</v>
      </c>
      <c r="G332" s="180" t="s">
        <v>216</v>
      </c>
      <c r="H332" s="181" t="n">
        <v>314.45</v>
      </c>
      <c r="I332" s="182"/>
      <c r="J332" s="183" t="n">
        <f aca="false">ROUND($I$332*$H$332,2)</f>
        <v>0</v>
      </c>
      <c r="K332" s="179" t="s">
        <v>557</v>
      </c>
      <c r="L332" s="58"/>
      <c r="M332" s="184"/>
      <c r="N332" s="185" t="s">
        <v>44</v>
      </c>
      <c r="O332" s="35"/>
      <c r="P332" s="186" t="n">
        <f aca="false">$O$332*$H$332</f>
        <v>0</v>
      </c>
      <c r="Q332" s="186" t="n">
        <v>0</v>
      </c>
      <c r="R332" s="186" t="n">
        <f aca="false">$Q$332*$H$332</f>
        <v>0</v>
      </c>
      <c r="S332" s="186" t="n">
        <v>0</v>
      </c>
      <c r="T332" s="187" t="n">
        <f aca="false">$S$332*$H$332</f>
        <v>0</v>
      </c>
      <c r="AR332" s="118" t="s">
        <v>338</v>
      </c>
      <c r="AT332" s="118" t="s">
        <v>154</v>
      </c>
      <c r="AU332" s="118" t="s">
        <v>82</v>
      </c>
      <c r="AY332" s="12" t="s">
        <v>152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23</v>
      </c>
      <c r="BK332" s="188" t="n">
        <f aca="false">ROUND($I$332*$H$332,2)</f>
        <v>0</v>
      </c>
      <c r="BL332" s="118" t="s">
        <v>338</v>
      </c>
      <c r="BM332" s="118" t="s">
        <v>2270</v>
      </c>
    </row>
    <row r="333" s="12" customFormat="true" ht="15.75" hidden="false" customHeight="true" outlineLevel="0" collapsed="false">
      <c r="B333" s="197"/>
      <c r="C333" s="198"/>
      <c r="D333" s="191" t="s">
        <v>160</v>
      </c>
      <c r="E333" s="200"/>
      <c r="F333" s="200" t="s">
        <v>2271</v>
      </c>
      <c r="G333" s="198"/>
      <c r="H333" s="201" t="n">
        <v>314.45</v>
      </c>
      <c r="J333" s="198"/>
      <c r="K333" s="198"/>
      <c r="L333" s="202"/>
      <c r="M333" s="203"/>
      <c r="N333" s="198"/>
      <c r="O333" s="198"/>
      <c r="P333" s="198"/>
      <c r="Q333" s="198"/>
      <c r="R333" s="198"/>
      <c r="S333" s="198"/>
      <c r="T333" s="204"/>
      <c r="AT333" s="205" t="s">
        <v>160</v>
      </c>
      <c r="AU333" s="205" t="s">
        <v>82</v>
      </c>
      <c r="AV333" s="205" t="s">
        <v>82</v>
      </c>
      <c r="AW333" s="205" t="s">
        <v>101</v>
      </c>
      <c r="AX333" s="205" t="s">
        <v>73</v>
      </c>
      <c r="AY333" s="205" t="s">
        <v>152</v>
      </c>
    </row>
    <row r="334" s="12" customFormat="true" ht="15.75" hidden="false" customHeight="true" outlineLevel="0" collapsed="false">
      <c r="B334" s="206"/>
      <c r="C334" s="207"/>
      <c r="D334" s="199" t="s">
        <v>160</v>
      </c>
      <c r="E334" s="207"/>
      <c r="F334" s="208" t="s">
        <v>164</v>
      </c>
      <c r="G334" s="207"/>
      <c r="H334" s="209" t="n">
        <v>314.45</v>
      </c>
      <c r="J334" s="207"/>
      <c r="K334" s="207"/>
      <c r="L334" s="210"/>
      <c r="M334" s="211"/>
      <c r="N334" s="207"/>
      <c r="O334" s="207"/>
      <c r="P334" s="207"/>
      <c r="Q334" s="207"/>
      <c r="R334" s="207"/>
      <c r="S334" s="207"/>
      <c r="T334" s="212"/>
      <c r="AT334" s="213" t="s">
        <v>160</v>
      </c>
      <c r="AU334" s="213" t="s">
        <v>82</v>
      </c>
      <c r="AV334" s="213" t="s">
        <v>158</v>
      </c>
      <c r="AW334" s="213" t="s">
        <v>101</v>
      </c>
      <c r="AX334" s="213" t="s">
        <v>23</v>
      </c>
      <c r="AY334" s="213" t="s">
        <v>152</v>
      </c>
    </row>
    <row r="335" s="12" customFormat="true" ht="15.75" hidden="false" customHeight="true" outlineLevel="0" collapsed="false">
      <c r="B335" s="34"/>
      <c r="C335" s="177" t="s">
        <v>731</v>
      </c>
      <c r="D335" s="177" t="s">
        <v>154</v>
      </c>
      <c r="E335" s="178" t="s">
        <v>1819</v>
      </c>
      <c r="F335" s="179" t="s">
        <v>1820</v>
      </c>
      <c r="G335" s="180" t="s">
        <v>1311</v>
      </c>
      <c r="H335" s="234"/>
      <c r="I335" s="182"/>
      <c r="J335" s="183" t="n">
        <f aca="false">ROUND($I$335*$H$335,2)</f>
        <v>0</v>
      </c>
      <c r="K335" s="179" t="s">
        <v>557</v>
      </c>
      <c r="L335" s="58"/>
      <c r="M335" s="184"/>
      <c r="N335" s="185" t="s">
        <v>44</v>
      </c>
      <c r="O335" s="35"/>
      <c r="P335" s="186" t="n">
        <f aca="false">$O$335*$H$335</f>
        <v>0</v>
      </c>
      <c r="Q335" s="186" t="n">
        <v>0</v>
      </c>
      <c r="R335" s="186" t="n">
        <f aca="false">$Q$335*$H$335</f>
        <v>0</v>
      </c>
      <c r="S335" s="186" t="n">
        <v>0</v>
      </c>
      <c r="T335" s="187" t="n">
        <f aca="false">$S$335*$H$335</f>
        <v>0</v>
      </c>
      <c r="AR335" s="118" t="s">
        <v>338</v>
      </c>
      <c r="AT335" s="118" t="s">
        <v>154</v>
      </c>
      <c r="AU335" s="118" t="s">
        <v>82</v>
      </c>
      <c r="AY335" s="12" t="s">
        <v>152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8" t="s">
        <v>23</v>
      </c>
      <c r="BK335" s="188" t="n">
        <f aca="false">ROUND($I$335*$H$335,2)</f>
        <v>0</v>
      </c>
      <c r="BL335" s="118" t="s">
        <v>338</v>
      </c>
      <c r="BM335" s="118" t="s">
        <v>2272</v>
      </c>
    </row>
    <row r="336" s="164" customFormat="true" ht="30.75" hidden="false" customHeight="true" outlineLevel="0" collapsed="false">
      <c r="B336" s="165"/>
      <c r="C336" s="166"/>
      <c r="D336" s="166" t="s">
        <v>72</v>
      </c>
      <c r="E336" s="175" t="s">
        <v>1832</v>
      </c>
      <c r="F336" s="175" t="s">
        <v>2273</v>
      </c>
      <c r="G336" s="166"/>
      <c r="H336" s="166"/>
      <c r="J336" s="176" t="n">
        <f aca="false">$BK$336</f>
        <v>0</v>
      </c>
      <c r="K336" s="166"/>
      <c r="L336" s="169"/>
      <c r="M336" s="170"/>
      <c r="N336" s="166"/>
      <c r="O336" s="166"/>
      <c r="P336" s="171" t="n">
        <f aca="false">SUM($P$337:$P$365)</f>
        <v>0</v>
      </c>
      <c r="Q336" s="166"/>
      <c r="R336" s="171" t="n">
        <f aca="false">SUM($R$337:$R$365)</f>
        <v>3.72320216</v>
      </c>
      <c r="S336" s="166"/>
      <c r="T336" s="172" t="n">
        <f aca="false">SUM($T$337:$T$365)</f>
        <v>0</v>
      </c>
      <c r="AR336" s="173" t="s">
        <v>82</v>
      </c>
      <c r="AT336" s="173" t="s">
        <v>72</v>
      </c>
      <c r="AU336" s="173" t="s">
        <v>23</v>
      </c>
      <c r="AY336" s="173" t="s">
        <v>152</v>
      </c>
      <c r="BK336" s="174" t="n">
        <f aca="false">SUM($BK$337:$BK$365)</f>
        <v>0</v>
      </c>
    </row>
    <row r="337" s="12" customFormat="true" ht="15.75" hidden="false" customHeight="true" outlineLevel="0" collapsed="false">
      <c r="B337" s="34"/>
      <c r="C337" s="180" t="s">
        <v>742</v>
      </c>
      <c r="D337" s="180" t="s">
        <v>154</v>
      </c>
      <c r="E337" s="178" t="s">
        <v>1838</v>
      </c>
      <c r="F337" s="179" t="s">
        <v>2274</v>
      </c>
      <c r="G337" s="180" t="s">
        <v>216</v>
      </c>
      <c r="H337" s="181" t="n">
        <v>76.546</v>
      </c>
      <c r="I337" s="182"/>
      <c r="J337" s="183" t="n">
        <f aca="false">ROUND($I$337*$H$337,2)</f>
        <v>0</v>
      </c>
      <c r="K337" s="179" t="s">
        <v>557</v>
      </c>
      <c r="L337" s="58"/>
      <c r="M337" s="184"/>
      <c r="N337" s="185" t="s">
        <v>44</v>
      </c>
      <c r="O337" s="35"/>
      <c r="P337" s="186" t="n">
        <f aca="false">$O$337*$H$337</f>
        <v>0</v>
      </c>
      <c r="Q337" s="186" t="n">
        <v>0.03566</v>
      </c>
      <c r="R337" s="186" t="n">
        <f aca="false">$Q$337*$H$337</f>
        <v>2.72963036</v>
      </c>
      <c r="S337" s="186" t="n">
        <v>0</v>
      </c>
      <c r="T337" s="187" t="n">
        <f aca="false">$S$337*$H$337</f>
        <v>0</v>
      </c>
      <c r="AR337" s="118" t="s">
        <v>338</v>
      </c>
      <c r="AT337" s="118" t="s">
        <v>154</v>
      </c>
      <c r="AU337" s="118" t="s">
        <v>82</v>
      </c>
      <c r="AY337" s="118" t="s">
        <v>152</v>
      </c>
      <c r="BE337" s="188" t="n">
        <f aca="false">IF($N$337="základní",$J$337,0)</f>
        <v>0</v>
      </c>
      <c r="BF337" s="188" t="n">
        <f aca="false">IF($N$337="snížená",$J$337,0)</f>
        <v>0</v>
      </c>
      <c r="BG337" s="188" t="n">
        <f aca="false">IF($N$337="zákl. přenesená",$J$337,0)</f>
        <v>0</v>
      </c>
      <c r="BH337" s="188" t="n">
        <f aca="false">IF($N$337="sníž. přenesená",$J$337,0)</f>
        <v>0</v>
      </c>
      <c r="BI337" s="188" t="n">
        <f aca="false">IF($N$337="nulová",$J$337,0)</f>
        <v>0</v>
      </c>
      <c r="BJ337" s="118" t="s">
        <v>23</v>
      </c>
      <c r="BK337" s="188" t="n">
        <f aca="false">ROUND($I$337*$H$337,2)</f>
        <v>0</v>
      </c>
      <c r="BL337" s="118" t="s">
        <v>338</v>
      </c>
      <c r="BM337" s="118" t="s">
        <v>2275</v>
      </c>
    </row>
    <row r="338" s="12" customFormat="true" ht="15.75" hidden="false" customHeight="true" outlineLevel="0" collapsed="false">
      <c r="B338" s="197"/>
      <c r="C338" s="198"/>
      <c r="D338" s="191" t="s">
        <v>160</v>
      </c>
      <c r="E338" s="200"/>
      <c r="F338" s="200" t="s">
        <v>2276</v>
      </c>
      <c r="G338" s="198"/>
      <c r="H338" s="201" t="n">
        <v>5.56</v>
      </c>
      <c r="J338" s="198"/>
      <c r="K338" s="198"/>
      <c r="L338" s="202"/>
      <c r="M338" s="203"/>
      <c r="N338" s="198"/>
      <c r="O338" s="198"/>
      <c r="P338" s="198"/>
      <c r="Q338" s="198"/>
      <c r="R338" s="198"/>
      <c r="S338" s="198"/>
      <c r="T338" s="204"/>
      <c r="AT338" s="205" t="s">
        <v>160</v>
      </c>
      <c r="AU338" s="205" t="s">
        <v>82</v>
      </c>
      <c r="AV338" s="205" t="s">
        <v>82</v>
      </c>
      <c r="AW338" s="205" t="s">
        <v>101</v>
      </c>
      <c r="AX338" s="205" t="s">
        <v>73</v>
      </c>
      <c r="AY338" s="205" t="s">
        <v>152</v>
      </c>
    </row>
    <row r="339" s="12" customFormat="true" ht="15.75" hidden="false" customHeight="true" outlineLevel="0" collapsed="false">
      <c r="B339" s="197"/>
      <c r="C339" s="198"/>
      <c r="D339" s="199" t="s">
        <v>160</v>
      </c>
      <c r="E339" s="198"/>
      <c r="F339" s="200" t="s">
        <v>1849</v>
      </c>
      <c r="G339" s="198"/>
      <c r="H339" s="201" t="n">
        <v>-1.182</v>
      </c>
      <c r="J339" s="198"/>
      <c r="K339" s="198"/>
      <c r="L339" s="202"/>
      <c r="M339" s="203"/>
      <c r="N339" s="198"/>
      <c r="O339" s="198"/>
      <c r="P339" s="198"/>
      <c r="Q339" s="198"/>
      <c r="R339" s="198"/>
      <c r="S339" s="198"/>
      <c r="T339" s="204"/>
      <c r="AT339" s="205" t="s">
        <v>160</v>
      </c>
      <c r="AU339" s="205" t="s">
        <v>82</v>
      </c>
      <c r="AV339" s="205" t="s">
        <v>82</v>
      </c>
      <c r="AW339" s="205" t="s">
        <v>101</v>
      </c>
      <c r="AX339" s="205" t="s">
        <v>73</v>
      </c>
      <c r="AY339" s="205" t="s">
        <v>152</v>
      </c>
    </row>
    <row r="340" s="12" customFormat="true" ht="15.75" hidden="false" customHeight="true" outlineLevel="0" collapsed="false">
      <c r="B340" s="197"/>
      <c r="C340" s="198"/>
      <c r="D340" s="199" t="s">
        <v>160</v>
      </c>
      <c r="E340" s="198"/>
      <c r="F340" s="200" t="s">
        <v>2277</v>
      </c>
      <c r="G340" s="198"/>
      <c r="H340" s="201" t="n">
        <v>-0.36</v>
      </c>
      <c r="J340" s="198"/>
      <c r="K340" s="198"/>
      <c r="L340" s="202"/>
      <c r="M340" s="203"/>
      <c r="N340" s="198"/>
      <c r="O340" s="198"/>
      <c r="P340" s="198"/>
      <c r="Q340" s="198"/>
      <c r="R340" s="198"/>
      <c r="S340" s="198"/>
      <c r="T340" s="204"/>
      <c r="AT340" s="205" t="s">
        <v>160</v>
      </c>
      <c r="AU340" s="205" t="s">
        <v>82</v>
      </c>
      <c r="AV340" s="205" t="s">
        <v>82</v>
      </c>
      <c r="AW340" s="205" t="s">
        <v>101</v>
      </c>
      <c r="AX340" s="205" t="s">
        <v>73</v>
      </c>
      <c r="AY340" s="205" t="s">
        <v>152</v>
      </c>
    </row>
    <row r="341" s="12" customFormat="true" ht="15.75" hidden="false" customHeight="true" outlineLevel="0" collapsed="false">
      <c r="B341" s="197"/>
      <c r="C341" s="198"/>
      <c r="D341" s="199" t="s">
        <v>160</v>
      </c>
      <c r="E341" s="198"/>
      <c r="F341" s="200" t="s">
        <v>2278</v>
      </c>
      <c r="G341" s="198"/>
      <c r="H341" s="201" t="n">
        <v>13.8</v>
      </c>
      <c r="J341" s="198"/>
      <c r="K341" s="198"/>
      <c r="L341" s="202"/>
      <c r="M341" s="203"/>
      <c r="N341" s="198"/>
      <c r="O341" s="198"/>
      <c r="P341" s="198"/>
      <c r="Q341" s="198"/>
      <c r="R341" s="198"/>
      <c r="S341" s="198"/>
      <c r="T341" s="204"/>
      <c r="AT341" s="205" t="s">
        <v>160</v>
      </c>
      <c r="AU341" s="205" t="s">
        <v>82</v>
      </c>
      <c r="AV341" s="205" t="s">
        <v>82</v>
      </c>
      <c r="AW341" s="205" t="s">
        <v>101</v>
      </c>
      <c r="AX341" s="205" t="s">
        <v>73</v>
      </c>
      <c r="AY341" s="205" t="s">
        <v>152</v>
      </c>
    </row>
    <row r="342" s="12" customFormat="true" ht="15.75" hidden="false" customHeight="true" outlineLevel="0" collapsed="false">
      <c r="B342" s="197"/>
      <c r="C342" s="198"/>
      <c r="D342" s="199" t="s">
        <v>160</v>
      </c>
      <c r="E342" s="198"/>
      <c r="F342" s="200" t="s">
        <v>1849</v>
      </c>
      <c r="G342" s="198"/>
      <c r="H342" s="201" t="n">
        <v>-1.182</v>
      </c>
      <c r="J342" s="198"/>
      <c r="K342" s="198"/>
      <c r="L342" s="202"/>
      <c r="M342" s="203"/>
      <c r="N342" s="198"/>
      <c r="O342" s="198"/>
      <c r="P342" s="198"/>
      <c r="Q342" s="198"/>
      <c r="R342" s="198"/>
      <c r="S342" s="198"/>
      <c r="T342" s="204"/>
      <c r="AT342" s="205" t="s">
        <v>160</v>
      </c>
      <c r="AU342" s="205" t="s">
        <v>82</v>
      </c>
      <c r="AV342" s="205" t="s">
        <v>82</v>
      </c>
      <c r="AW342" s="205" t="s">
        <v>101</v>
      </c>
      <c r="AX342" s="205" t="s">
        <v>73</v>
      </c>
      <c r="AY342" s="205" t="s">
        <v>152</v>
      </c>
    </row>
    <row r="343" s="12" customFormat="true" ht="15.75" hidden="false" customHeight="true" outlineLevel="0" collapsed="false">
      <c r="B343" s="197"/>
      <c r="C343" s="198"/>
      <c r="D343" s="199" t="s">
        <v>160</v>
      </c>
      <c r="E343" s="198"/>
      <c r="F343" s="200" t="s">
        <v>2141</v>
      </c>
      <c r="G343" s="198"/>
      <c r="H343" s="201" t="n">
        <v>-1.379</v>
      </c>
      <c r="J343" s="198"/>
      <c r="K343" s="198"/>
      <c r="L343" s="202"/>
      <c r="M343" s="203"/>
      <c r="N343" s="198"/>
      <c r="O343" s="198"/>
      <c r="P343" s="198"/>
      <c r="Q343" s="198"/>
      <c r="R343" s="198"/>
      <c r="S343" s="198"/>
      <c r="T343" s="204"/>
      <c r="AT343" s="205" t="s">
        <v>160</v>
      </c>
      <c r="AU343" s="205" t="s">
        <v>82</v>
      </c>
      <c r="AV343" s="205" t="s">
        <v>82</v>
      </c>
      <c r="AW343" s="205" t="s">
        <v>101</v>
      </c>
      <c r="AX343" s="205" t="s">
        <v>73</v>
      </c>
      <c r="AY343" s="205" t="s">
        <v>152</v>
      </c>
    </row>
    <row r="344" s="12" customFormat="true" ht="15.75" hidden="false" customHeight="true" outlineLevel="0" collapsed="false">
      <c r="B344" s="197"/>
      <c r="C344" s="198"/>
      <c r="D344" s="199" t="s">
        <v>160</v>
      </c>
      <c r="E344" s="198"/>
      <c r="F344" s="200" t="s">
        <v>2279</v>
      </c>
      <c r="G344" s="198"/>
      <c r="H344" s="201" t="n">
        <v>7.8</v>
      </c>
      <c r="J344" s="198"/>
      <c r="K344" s="198"/>
      <c r="L344" s="202"/>
      <c r="M344" s="203"/>
      <c r="N344" s="198"/>
      <c r="O344" s="198"/>
      <c r="P344" s="198"/>
      <c r="Q344" s="198"/>
      <c r="R344" s="198"/>
      <c r="S344" s="198"/>
      <c r="T344" s="204"/>
      <c r="AT344" s="205" t="s">
        <v>160</v>
      </c>
      <c r="AU344" s="205" t="s">
        <v>82</v>
      </c>
      <c r="AV344" s="205" t="s">
        <v>82</v>
      </c>
      <c r="AW344" s="205" t="s">
        <v>101</v>
      </c>
      <c r="AX344" s="205" t="s">
        <v>73</v>
      </c>
      <c r="AY344" s="205" t="s">
        <v>152</v>
      </c>
    </row>
    <row r="345" s="12" customFormat="true" ht="15.75" hidden="false" customHeight="true" outlineLevel="0" collapsed="false">
      <c r="B345" s="197"/>
      <c r="C345" s="198"/>
      <c r="D345" s="199" t="s">
        <v>160</v>
      </c>
      <c r="E345" s="198"/>
      <c r="F345" s="200" t="s">
        <v>2280</v>
      </c>
      <c r="G345" s="198"/>
      <c r="H345" s="201" t="n">
        <v>-2.758</v>
      </c>
      <c r="J345" s="198"/>
      <c r="K345" s="198"/>
      <c r="L345" s="202"/>
      <c r="M345" s="203"/>
      <c r="N345" s="198"/>
      <c r="O345" s="198"/>
      <c r="P345" s="198"/>
      <c r="Q345" s="198"/>
      <c r="R345" s="198"/>
      <c r="S345" s="198"/>
      <c r="T345" s="204"/>
      <c r="AT345" s="205" t="s">
        <v>160</v>
      </c>
      <c r="AU345" s="205" t="s">
        <v>82</v>
      </c>
      <c r="AV345" s="205" t="s">
        <v>82</v>
      </c>
      <c r="AW345" s="205" t="s">
        <v>101</v>
      </c>
      <c r="AX345" s="205" t="s">
        <v>73</v>
      </c>
      <c r="AY345" s="205" t="s">
        <v>152</v>
      </c>
    </row>
    <row r="346" s="12" customFormat="true" ht="15.75" hidden="false" customHeight="true" outlineLevel="0" collapsed="false">
      <c r="B346" s="197"/>
      <c r="C346" s="198"/>
      <c r="D346" s="199" t="s">
        <v>160</v>
      </c>
      <c r="E346" s="198"/>
      <c r="F346" s="200" t="s">
        <v>2281</v>
      </c>
      <c r="G346" s="198"/>
      <c r="H346" s="201" t="n">
        <v>8.8</v>
      </c>
      <c r="J346" s="198"/>
      <c r="K346" s="198"/>
      <c r="L346" s="202"/>
      <c r="M346" s="203"/>
      <c r="N346" s="198"/>
      <c r="O346" s="198"/>
      <c r="P346" s="198"/>
      <c r="Q346" s="198"/>
      <c r="R346" s="198"/>
      <c r="S346" s="198"/>
      <c r="T346" s="204"/>
      <c r="AT346" s="205" t="s">
        <v>160</v>
      </c>
      <c r="AU346" s="205" t="s">
        <v>82</v>
      </c>
      <c r="AV346" s="205" t="s">
        <v>82</v>
      </c>
      <c r="AW346" s="205" t="s">
        <v>101</v>
      </c>
      <c r="AX346" s="205" t="s">
        <v>73</v>
      </c>
      <c r="AY346" s="205" t="s">
        <v>152</v>
      </c>
    </row>
    <row r="347" s="12" customFormat="true" ht="15.75" hidden="false" customHeight="true" outlineLevel="0" collapsed="false">
      <c r="B347" s="197"/>
      <c r="C347" s="198"/>
      <c r="D347" s="199" t="s">
        <v>160</v>
      </c>
      <c r="E347" s="198"/>
      <c r="F347" s="200" t="s">
        <v>1849</v>
      </c>
      <c r="G347" s="198"/>
      <c r="H347" s="201" t="n">
        <v>-1.182</v>
      </c>
      <c r="J347" s="198"/>
      <c r="K347" s="198"/>
      <c r="L347" s="202"/>
      <c r="M347" s="203"/>
      <c r="N347" s="198"/>
      <c r="O347" s="198"/>
      <c r="P347" s="198"/>
      <c r="Q347" s="198"/>
      <c r="R347" s="198"/>
      <c r="S347" s="198"/>
      <c r="T347" s="204"/>
      <c r="AT347" s="205" t="s">
        <v>160</v>
      </c>
      <c r="AU347" s="205" t="s">
        <v>82</v>
      </c>
      <c r="AV347" s="205" t="s">
        <v>82</v>
      </c>
      <c r="AW347" s="205" t="s">
        <v>101</v>
      </c>
      <c r="AX347" s="205" t="s">
        <v>73</v>
      </c>
      <c r="AY347" s="205" t="s">
        <v>152</v>
      </c>
    </row>
    <row r="348" s="12" customFormat="true" ht="15.75" hidden="false" customHeight="true" outlineLevel="0" collapsed="false">
      <c r="B348" s="197"/>
      <c r="C348" s="198"/>
      <c r="D348" s="199" t="s">
        <v>160</v>
      </c>
      <c r="E348" s="198"/>
      <c r="F348" s="200" t="s">
        <v>2282</v>
      </c>
      <c r="G348" s="198"/>
      <c r="H348" s="201" t="n">
        <v>-0.708</v>
      </c>
      <c r="J348" s="198"/>
      <c r="K348" s="198"/>
      <c r="L348" s="202"/>
      <c r="M348" s="203"/>
      <c r="N348" s="198"/>
      <c r="O348" s="198"/>
      <c r="P348" s="198"/>
      <c r="Q348" s="198"/>
      <c r="R348" s="198"/>
      <c r="S348" s="198"/>
      <c r="T348" s="204"/>
      <c r="AT348" s="205" t="s">
        <v>160</v>
      </c>
      <c r="AU348" s="205" t="s">
        <v>82</v>
      </c>
      <c r="AV348" s="205" t="s">
        <v>82</v>
      </c>
      <c r="AW348" s="205" t="s">
        <v>101</v>
      </c>
      <c r="AX348" s="205" t="s">
        <v>73</v>
      </c>
      <c r="AY348" s="205" t="s">
        <v>152</v>
      </c>
    </row>
    <row r="349" s="12" customFormat="true" ht="15.75" hidden="false" customHeight="true" outlineLevel="0" collapsed="false">
      <c r="B349" s="197"/>
      <c r="C349" s="198"/>
      <c r="D349" s="199" t="s">
        <v>160</v>
      </c>
      <c r="E349" s="198"/>
      <c r="F349" s="200" t="s">
        <v>2283</v>
      </c>
      <c r="G349" s="198"/>
      <c r="H349" s="201" t="n">
        <v>4.63</v>
      </c>
      <c r="J349" s="198"/>
      <c r="K349" s="198"/>
      <c r="L349" s="202"/>
      <c r="M349" s="203"/>
      <c r="N349" s="198"/>
      <c r="O349" s="198"/>
      <c r="P349" s="198"/>
      <c r="Q349" s="198"/>
      <c r="R349" s="198"/>
      <c r="S349" s="198"/>
      <c r="T349" s="204"/>
      <c r="AT349" s="205" t="s">
        <v>160</v>
      </c>
      <c r="AU349" s="205" t="s">
        <v>82</v>
      </c>
      <c r="AV349" s="205" t="s">
        <v>82</v>
      </c>
      <c r="AW349" s="205" t="s">
        <v>101</v>
      </c>
      <c r="AX349" s="205" t="s">
        <v>73</v>
      </c>
      <c r="AY349" s="205" t="s">
        <v>152</v>
      </c>
    </row>
    <row r="350" s="12" customFormat="true" ht="15.75" hidden="false" customHeight="true" outlineLevel="0" collapsed="false">
      <c r="B350" s="197"/>
      <c r="C350" s="198"/>
      <c r="D350" s="199" t="s">
        <v>160</v>
      </c>
      <c r="E350" s="198"/>
      <c r="F350" s="200" t="s">
        <v>1849</v>
      </c>
      <c r="G350" s="198"/>
      <c r="H350" s="201" t="n">
        <v>-1.182</v>
      </c>
      <c r="J350" s="198"/>
      <c r="K350" s="198"/>
      <c r="L350" s="202"/>
      <c r="M350" s="203"/>
      <c r="N350" s="198"/>
      <c r="O350" s="198"/>
      <c r="P350" s="198"/>
      <c r="Q350" s="198"/>
      <c r="R350" s="198"/>
      <c r="S350" s="198"/>
      <c r="T350" s="204"/>
      <c r="AT350" s="205" t="s">
        <v>160</v>
      </c>
      <c r="AU350" s="205" t="s">
        <v>82</v>
      </c>
      <c r="AV350" s="205" t="s">
        <v>82</v>
      </c>
      <c r="AW350" s="205" t="s">
        <v>101</v>
      </c>
      <c r="AX350" s="205" t="s">
        <v>73</v>
      </c>
      <c r="AY350" s="205" t="s">
        <v>152</v>
      </c>
    </row>
    <row r="351" s="12" customFormat="true" ht="15.75" hidden="false" customHeight="true" outlineLevel="0" collapsed="false">
      <c r="B351" s="197"/>
      <c r="C351" s="198"/>
      <c r="D351" s="199" t="s">
        <v>160</v>
      </c>
      <c r="E351" s="198"/>
      <c r="F351" s="200" t="s">
        <v>2284</v>
      </c>
      <c r="G351" s="198"/>
      <c r="H351" s="201" t="n">
        <v>19.74</v>
      </c>
      <c r="J351" s="198"/>
      <c r="K351" s="198"/>
      <c r="L351" s="202"/>
      <c r="M351" s="203"/>
      <c r="N351" s="198"/>
      <c r="O351" s="198"/>
      <c r="P351" s="198"/>
      <c r="Q351" s="198"/>
      <c r="R351" s="198"/>
      <c r="S351" s="198"/>
      <c r="T351" s="204"/>
      <c r="AT351" s="205" t="s">
        <v>160</v>
      </c>
      <c r="AU351" s="205" t="s">
        <v>82</v>
      </c>
      <c r="AV351" s="205" t="s">
        <v>82</v>
      </c>
      <c r="AW351" s="205" t="s">
        <v>101</v>
      </c>
      <c r="AX351" s="205" t="s">
        <v>73</v>
      </c>
      <c r="AY351" s="205" t="s">
        <v>152</v>
      </c>
    </row>
    <row r="352" s="12" customFormat="true" ht="15.75" hidden="false" customHeight="true" outlineLevel="0" collapsed="false">
      <c r="B352" s="197"/>
      <c r="C352" s="198"/>
      <c r="D352" s="199" t="s">
        <v>160</v>
      </c>
      <c r="E352" s="198"/>
      <c r="F352" s="200" t="s">
        <v>1852</v>
      </c>
      <c r="G352" s="198"/>
      <c r="H352" s="201" t="n">
        <v>-2.364</v>
      </c>
      <c r="J352" s="198"/>
      <c r="K352" s="198"/>
      <c r="L352" s="202"/>
      <c r="M352" s="203"/>
      <c r="N352" s="198"/>
      <c r="O352" s="198"/>
      <c r="P352" s="198"/>
      <c r="Q352" s="198"/>
      <c r="R352" s="198"/>
      <c r="S352" s="198"/>
      <c r="T352" s="204"/>
      <c r="AT352" s="205" t="s">
        <v>160</v>
      </c>
      <c r="AU352" s="205" t="s">
        <v>82</v>
      </c>
      <c r="AV352" s="205" t="s">
        <v>82</v>
      </c>
      <c r="AW352" s="205" t="s">
        <v>101</v>
      </c>
      <c r="AX352" s="205" t="s">
        <v>73</v>
      </c>
      <c r="AY352" s="205" t="s">
        <v>152</v>
      </c>
    </row>
    <row r="353" s="12" customFormat="true" ht="15.75" hidden="false" customHeight="true" outlineLevel="0" collapsed="false">
      <c r="B353" s="197"/>
      <c r="C353" s="198"/>
      <c r="D353" s="199" t="s">
        <v>160</v>
      </c>
      <c r="E353" s="198"/>
      <c r="F353" s="200" t="s">
        <v>2141</v>
      </c>
      <c r="G353" s="198"/>
      <c r="H353" s="201" t="n">
        <v>-1.379</v>
      </c>
      <c r="J353" s="198"/>
      <c r="K353" s="198"/>
      <c r="L353" s="202"/>
      <c r="M353" s="203"/>
      <c r="N353" s="198"/>
      <c r="O353" s="198"/>
      <c r="P353" s="198"/>
      <c r="Q353" s="198"/>
      <c r="R353" s="198"/>
      <c r="S353" s="198"/>
      <c r="T353" s="204"/>
      <c r="AT353" s="205" t="s">
        <v>160</v>
      </c>
      <c r="AU353" s="205" t="s">
        <v>82</v>
      </c>
      <c r="AV353" s="205" t="s">
        <v>82</v>
      </c>
      <c r="AW353" s="205" t="s">
        <v>101</v>
      </c>
      <c r="AX353" s="205" t="s">
        <v>73</v>
      </c>
      <c r="AY353" s="205" t="s">
        <v>152</v>
      </c>
    </row>
    <row r="354" s="12" customFormat="true" ht="15.75" hidden="false" customHeight="true" outlineLevel="0" collapsed="false">
      <c r="B354" s="197"/>
      <c r="C354" s="198"/>
      <c r="D354" s="199" t="s">
        <v>160</v>
      </c>
      <c r="E354" s="198"/>
      <c r="F354" s="200" t="s">
        <v>2285</v>
      </c>
      <c r="G354" s="198"/>
      <c r="H354" s="201" t="n">
        <v>1.8</v>
      </c>
      <c r="J354" s="198"/>
      <c r="K354" s="198"/>
      <c r="L354" s="202"/>
      <c r="M354" s="203"/>
      <c r="N354" s="198"/>
      <c r="O354" s="198"/>
      <c r="P354" s="198"/>
      <c r="Q354" s="198"/>
      <c r="R354" s="198"/>
      <c r="S354" s="198"/>
      <c r="T354" s="204"/>
      <c r="AT354" s="205" t="s">
        <v>160</v>
      </c>
      <c r="AU354" s="205" t="s">
        <v>82</v>
      </c>
      <c r="AV354" s="205" t="s">
        <v>82</v>
      </c>
      <c r="AW354" s="205" t="s">
        <v>101</v>
      </c>
      <c r="AX354" s="205" t="s">
        <v>73</v>
      </c>
      <c r="AY354" s="205" t="s">
        <v>152</v>
      </c>
    </row>
    <row r="355" s="12" customFormat="true" ht="15.75" hidden="false" customHeight="true" outlineLevel="0" collapsed="false">
      <c r="B355" s="197"/>
      <c r="C355" s="198"/>
      <c r="D355" s="199" t="s">
        <v>160</v>
      </c>
      <c r="E355" s="198"/>
      <c r="F355" s="200" t="s">
        <v>2286</v>
      </c>
      <c r="G355" s="198"/>
      <c r="H355" s="201" t="n">
        <v>12.2</v>
      </c>
      <c r="J355" s="198"/>
      <c r="K355" s="198"/>
      <c r="L355" s="202"/>
      <c r="M355" s="203"/>
      <c r="N355" s="198"/>
      <c r="O355" s="198"/>
      <c r="P355" s="198"/>
      <c r="Q355" s="198"/>
      <c r="R355" s="198"/>
      <c r="S355" s="198"/>
      <c r="T355" s="204"/>
      <c r="AT355" s="205" t="s">
        <v>160</v>
      </c>
      <c r="AU355" s="205" t="s">
        <v>82</v>
      </c>
      <c r="AV355" s="205" t="s">
        <v>82</v>
      </c>
      <c r="AW355" s="205" t="s">
        <v>101</v>
      </c>
      <c r="AX355" s="205" t="s">
        <v>73</v>
      </c>
      <c r="AY355" s="205" t="s">
        <v>152</v>
      </c>
    </row>
    <row r="356" s="12" customFormat="true" ht="15.75" hidden="false" customHeight="true" outlineLevel="0" collapsed="false">
      <c r="B356" s="197"/>
      <c r="C356" s="198"/>
      <c r="D356" s="199" t="s">
        <v>160</v>
      </c>
      <c r="E356" s="198"/>
      <c r="F356" s="200" t="s">
        <v>2280</v>
      </c>
      <c r="G356" s="198"/>
      <c r="H356" s="201" t="n">
        <v>-2.758</v>
      </c>
      <c r="J356" s="198"/>
      <c r="K356" s="198"/>
      <c r="L356" s="202"/>
      <c r="M356" s="203"/>
      <c r="N356" s="198"/>
      <c r="O356" s="198"/>
      <c r="P356" s="198"/>
      <c r="Q356" s="198"/>
      <c r="R356" s="198"/>
      <c r="S356" s="198"/>
      <c r="T356" s="204"/>
      <c r="AT356" s="205" t="s">
        <v>160</v>
      </c>
      <c r="AU356" s="205" t="s">
        <v>82</v>
      </c>
      <c r="AV356" s="205" t="s">
        <v>82</v>
      </c>
      <c r="AW356" s="205" t="s">
        <v>101</v>
      </c>
      <c r="AX356" s="205" t="s">
        <v>73</v>
      </c>
      <c r="AY356" s="205" t="s">
        <v>152</v>
      </c>
    </row>
    <row r="357" s="12" customFormat="true" ht="15.75" hidden="false" customHeight="true" outlineLevel="0" collapsed="false">
      <c r="B357" s="197"/>
      <c r="C357" s="198"/>
      <c r="D357" s="199" t="s">
        <v>160</v>
      </c>
      <c r="E357" s="198"/>
      <c r="F357" s="200" t="s">
        <v>526</v>
      </c>
      <c r="G357" s="198"/>
      <c r="H357" s="201" t="n">
        <v>-1.576</v>
      </c>
      <c r="J357" s="198"/>
      <c r="K357" s="198"/>
      <c r="L357" s="202"/>
      <c r="M357" s="203"/>
      <c r="N357" s="198"/>
      <c r="O357" s="198"/>
      <c r="P357" s="198"/>
      <c r="Q357" s="198"/>
      <c r="R357" s="198"/>
      <c r="S357" s="198"/>
      <c r="T357" s="204"/>
      <c r="AT357" s="205" t="s">
        <v>160</v>
      </c>
      <c r="AU357" s="205" t="s">
        <v>82</v>
      </c>
      <c r="AV357" s="205" t="s">
        <v>82</v>
      </c>
      <c r="AW357" s="205" t="s">
        <v>101</v>
      </c>
      <c r="AX357" s="205" t="s">
        <v>73</v>
      </c>
      <c r="AY357" s="205" t="s">
        <v>152</v>
      </c>
    </row>
    <row r="358" s="12" customFormat="true" ht="15.75" hidden="false" customHeight="true" outlineLevel="0" collapsed="false">
      <c r="B358" s="197"/>
      <c r="C358" s="198"/>
      <c r="D358" s="199" t="s">
        <v>160</v>
      </c>
      <c r="E358" s="198"/>
      <c r="F358" s="200" t="s">
        <v>2287</v>
      </c>
      <c r="G358" s="198"/>
      <c r="H358" s="201" t="n">
        <v>12.68</v>
      </c>
      <c r="J358" s="198"/>
      <c r="K358" s="198"/>
      <c r="L358" s="202"/>
      <c r="M358" s="203"/>
      <c r="N358" s="198"/>
      <c r="O358" s="198"/>
      <c r="P358" s="198"/>
      <c r="Q358" s="198"/>
      <c r="R358" s="198"/>
      <c r="S358" s="198"/>
      <c r="T358" s="204"/>
      <c r="AT358" s="205" t="s">
        <v>160</v>
      </c>
      <c r="AU358" s="205" t="s">
        <v>82</v>
      </c>
      <c r="AV358" s="205" t="s">
        <v>82</v>
      </c>
      <c r="AW358" s="205" t="s">
        <v>101</v>
      </c>
      <c r="AX358" s="205" t="s">
        <v>73</v>
      </c>
      <c r="AY358" s="205" t="s">
        <v>152</v>
      </c>
    </row>
    <row r="359" s="12" customFormat="true" ht="15.75" hidden="false" customHeight="true" outlineLevel="0" collapsed="false">
      <c r="B359" s="197"/>
      <c r="C359" s="198"/>
      <c r="D359" s="199" t="s">
        <v>160</v>
      </c>
      <c r="E359" s="198"/>
      <c r="F359" s="200" t="s">
        <v>2141</v>
      </c>
      <c r="G359" s="198"/>
      <c r="H359" s="201" t="n">
        <v>-1.379</v>
      </c>
      <c r="J359" s="198"/>
      <c r="K359" s="198"/>
      <c r="L359" s="202"/>
      <c r="M359" s="203"/>
      <c r="N359" s="198"/>
      <c r="O359" s="198"/>
      <c r="P359" s="198"/>
      <c r="Q359" s="198"/>
      <c r="R359" s="198"/>
      <c r="S359" s="198"/>
      <c r="T359" s="204"/>
      <c r="AT359" s="205" t="s">
        <v>160</v>
      </c>
      <c r="AU359" s="205" t="s">
        <v>82</v>
      </c>
      <c r="AV359" s="205" t="s">
        <v>82</v>
      </c>
      <c r="AW359" s="205" t="s">
        <v>101</v>
      </c>
      <c r="AX359" s="205" t="s">
        <v>73</v>
      </c>
      <c r="AY359" s="205" t="s">
        <v>152</v>
      </c>
    </row>
    <row r="360" s="12" customFormat="true" ht="15.75" hidden="false" customHeight="true" outlineLevel="0" collapsed="false">
      <c r="B360" s="197"/>
      <c r="C360" s="198"/>
      <c r="D360" s="199" t="s">
        <v>160</v>
      </c>
      <c r="E360" s="198"/>
      <c r="F360" s="200" t="s">
        <v>2288</v>
      </c>
      <c r="G360" s="198"/>
      <c r="H360" s="201" t="n">
        <v>2.925</v>
      </c>
      <c r="J360" s="198"/>
      <c r="K360" s="198"/>
      <c r="L360" s="202"/>
      <c r="M360" s="203"/>
      <c r="N360" s="198"/>
      <c r="O360" s="198"/>
      <c r="P360" s="198"/>
      <c r="Q360" s="198"/>
      <c r="R360" s="198"/>
      <c r="S360" s="198"/>
      <c r="T360" s="204"/>
      <c r="AT360" s="205" t="s">
        <v>160</v>
      </c>
      <c r="AU360" s="205" t="s">
        <v>82</v>
      </c>
      <c r="AV360" s="205" t="s">
        <v>82</v>
      </c>
      <c r="AW360" s="205" t="s">
        <v>101</v>
      </c>
      <c r="AX360" s="205" t="s">
        <v>73</v>
      </c>
      <c r="AY360" s="205" t="s">
        <v>152</v>
      </c>
    </row>
    <row r="361" s="12" customFormat="true" ht="15.75" hidden="false" customHeight="true" outlineLevel="0" collapsed="false">
      <c r="B361" s="197"/>
      <c r="C361" s="198"/>
      <c r="D361" s="199" t="s">
        <v>160</v>
      </c>
      <c r="E361" s="198"/>
      <c r="F361" s="200" t="s">
        <v>2289</v>
      </c>
      <c r="G361" s="198"/>
      <c r="H361" s="201" t="n">
        <v>6</v>
      </c>
      <c r="J361" s="198"/>
      <c r="K361" s="198"/>
      <c r="L361" s="202"/>
      <c r="M361" s="203"/>
      <c r="N361" s="198"/>
      <c r="O361" s="198"/>
      <c r="P361" s="198"/>
      <c r="Q361" s="198"/>
      <c r="R361" s="198"/>
      <c r="S361" s="198"/>
      <c r="T361" s="204"/>
      <c r="AT361" s="205" t="s">
        <v>160</v>
      </c>
      <c r="AU361" s="205" t="s">
        <v>82</v>
      </c>
      <c r="AV361" s="205" t="s">
        <v>82</v>
      </c>
      <c r="AW361" s="205" t="s">
        <v>101</v>
      </c>
      <c r="AX361" s="205" t="s">
        <v>73</v>
      </c>
      <c r="AY361" s="205" t="s">
        <v>152</v>
      </c>
    </row>
    <row r="362" s="12" customFormat="true" ht="15.75" hidden="false" customHeight="true" outlineLevel="0" collapsed="false">
      <c r="B362" s="206"/>
      <c r="C362" s="207"/>
      <c r="D362" s="199" t="s">
        <v>160</v>
      </c>
      <c r="E362" s="207"/>
      <c r="F362" s="208" t="s">
        <v>164</v>
      </c>
      <c r="G362" s="207"/>
      <c r="H362" s="209" t="n">
        <v>76.546</v>
      </c>
      <c r="J362" s="207"/>
      <c r="K362" s="207"/>
      <c r="L362" s="210"/>
      <c r="M362" s="211"/>
      <c r="N362" s="207"/>
      <c r="O362" s="207"/>
      <c r="P362" s="207"/>
      <c r="Q362" s="207"/>
      <c r="R362" s="207"/>
      <c r="S362" s="207"/>
      <c r="T362" s="212"/>
      <c r="AT362" s="213" t="s">
        <v>160</v>
      </c>
      <c r="AU362" s="213" t="s">
        <v>82</v>
      </c>
      <c r="AV362" s="213" t="s">
        <v>158</v>
      </c>
      <c r="AW362" s="213" t="s">
        <v>101</v>
      </c>
      <c r="AX362" s="213" t="s">
        <v>23</v>
      </c>
      <c r="AY362" s="213" t="s">
        <v>152</v>
      </c>
    </row>
    <row r="363" s="12" customFormat="true" ht="15.75" hidden="false" customHeight="true" outlineLevel="0" collapsed="false">
      <c r="B363" s="34"/>
      <c r="C363" s="214" t="s">
        <v>747</v>
      </c>
      <c r="D363" s="214" t="s">
        <v>422</v>
      </c>
      <c r="E363" s="215" t="s">
        <v>1857</v>
      </c>
      <c r="F363" s="216" t="s">
        <v>1858</v>
      </c>
      <c r="G363" s="217" t="s">
        <v>216</v>
      </c>
      <c r="H363" s="218" t="n">
        <v>84.201</v>
      </c>
      <c r="I363" s="219"/>
      <c r="J363" s="220" t="n">
        <f aca="false">ROUND($I$363*$H$363,2)</f>
        <v>0</v>
      </c>
      <c r="K363" s="216" t="s">
        <v>557</v>
      </c>
      <c r="L363" s="221"/>
      <c r="M363" s="222"/>
      <c r="N363" s="223" t="s">
        <v>44</v>
      </c>
      <c r="O363" s="35"/>
      <c r="P363" s="186" t="n">
        <f aca="false">$O$363*$H$363</f>
        <v>0</v>
      </c>
      <c r="Q363" s="186" t="n">
        <v>0.0118</v>
      </c>
      <c r="R363" s="186" t="n">
        <f aca="false">$Q$363*$H$363</f>
        <v>0.9935718</v>
      </c>
      <c r="S363" s="186" t="n">
        <v>0</v>
      </c>
      <c r="T363" s="187" t="n">
        <f aca="false">$S$363*$H$363</f>
        <v>0</v>
      </c>
      <c r="AR363" s="118" t="s">
        <v>437</v>
      </c>
      <c r="AT363" s="118" t="s">
        <v>422</v>
      </c>
      <c r="AU363" s="118" t="s">
        <v>82</v>
      </c>
      <c r="AY363" s="12" t="s">
        <v>152</v>
      </c>
      <c r="BE363" s="188" t="n">
        <f aca="false">IF($N$363="základní",$J$363,0)</f>
        <v>0</v>
      </c>
      <c r="BF363" s="188" t="n">
        <f aca="false">IF($N$363="snížená",$J$363,0)</f>
        <v>0</v>
      </c>
      <c r="BG363" s="188" t="n">
        <f aca="false">IF($N$363="zákl. přenesená",$J$363,0)</f>
        <v>0</v>
      </c>
      <c r="BH363" s="188" t="n">
        <f aca="false">IF($N$363="sníž. přenesená",$J$363,0)</f>
        <v>0</v>
      </c>
      <c r="BI363" s="188" t="n">
        <f aca="false">IF($N$363="nulová",$J$363,0)</f>
        <v>0</v>
      </c>
      <c r="BJ363" s="118" t="s">
        <v>23</v>
      </c>
      <c r="BK363" s="188" t="n">
        <f aca="false">ROUND($I$363*$H$363,2)</f>
        <v>0</v>
      </c>
      <c r="BL363" s="118" t="s">
        <v>338</v>
      </c>
      <c r="BM363" s="118" t="s">
        <v>2290</v>
      </c>
    </row>
    <row r="364" s="12" customFormat="true" ht="15.75" hidden="false" customHeight="true" outlineLevel="0" collapsed="false">
      <c r="B364" s="197"/>
      <c r="C364" s="198"/>
      <c r="D364" s="199" t="s">
        <v>160</v>
      </c>
      <c r="E364" s="198"/>
      <c r="F364" s="200" t="s">
        <v>2291</v>
      </c>
      <c r="G364" s="198"/>
      <c r="H364" s="201" t="n">
        <v>84.201</v>
      </c>
      <c r="J364" s="198"/>
      <c r="K364" s="198"/>
      <c r="L364" s="202"/>
      <c r="M364" s="203"/>
      <c r="N364" s="198"/>
      <c r="O364" s="198"/>
      <c r="P364" s="198"/>
      <c r="Q364" s="198"/>
      <c r="R364" s="198"/>
      <c r="S364" s="198"/>
      <c r="T364" s="204"/>
      <c r="AT364" s="205" t="s">
        <v>160</v>
      </c>
      <c r="AU364" s="205" t="s">
        <v>82</v>
      </c>
      <c r="AV364" s="205" t="s">
        <v>82</v>
      </c>
      <c r="AW364" s="205" t="s">
        <v>73</v>
      </c>
      <c r="AX364" s="205" t="s">
        <v>23</v>
      </c>
      <c r="AY364" s="205" t="s">
        <v>152</v>
      </c>
    </row>
    <row r="365" s="12" customFormat="true" ht="15.75" hidden="false" customHeight="true" outlineLevel="0" collapsed="false">
      <c r="B365" s="34"/>
      <c r="C365" s="177" t="s">
        <v>757</v>
      </c>
      <c r="D365" s="177" t="s">
        <v>154</v>
      </c>
      <c r="E365" s="178" t="s">
        <v>2292</v>
      </c>
      <c r="F365" s="179" t="s">
        <v>2293</v>
      </c>
      <c r="G365" s="180" t="s">
        <v>1311</v>
      </c>
      <c r="H365" s="234"/>
      <c r="I365" s="182"/>
      <c r="J365" s="183" t="n">
        <f aca="false">ROUND($I$365*$H$365,2)</f>
        <v>0</v>
      </c>
      <c r="K365" s="179" t="s">
        <v>557</v>
      </c>
      <c r="L365" s="58"/>
      <c r="M365" s="184"/>
      <c r="N365" s="185" t="s">
        <v>44</v>
      </c>
      <c r="O365" s="35"/>
      <c r="P365" s="186" t="n">
        <f aca="false">$O$365*$H$365</f>
        <v>0</v>
      </c>
      <c r="Q365" s="186" t="n">
        <v>0</v>
      </c>
      <c r="R365" s="186" t="n">
        <f aca="false">$Q$365*$H$365</f>
        <v>0</v>
      </c>
      <c r="S365" s="186" t="n">
        <v>0</v>
      </c>
      <c r="T365" s="187" t="n">
        <f aca="false">$S$365*$H$365</f>
        <v>0</v>
      </c>
      <c r="AR365" s="118" t="s">
        <v>338</v>
      </c>
      <c r="AT365" s="118" t="s">
        <v>154</v>
      </c>
      <c r="AU365" s="118" t="s">
        <v>82</v>
      </c>
      <c r="AY365" s="12" t="s">
        <v>152</v>
      </c>
      <c r="BE365" s="188" t="n">
        <f aca="false">IF($N$365="základní",$J$365,0)</f>
        <v>0</v>
      </c>
      <c r="BF365" s="188" t="n">
        <f aca="false">IF($N$365="snížená",$J$365,0)</f>
        <v>0</v>
      </c>
      <c r="BG365" s="188" t="n">
        <f aca="false">IF($N$365="zákl. přenesená",$J$365,0)</f>
        <v>0</v>
      </c>
      <c r="BH365" s="188" t="n">
        <f aca="false">IF($N$365="sníž. přenesená",$J$365,0)</f>
        <v>0</v>
      </c>
      <c r="BI365" s="188" t="n">
        <f aca="false">IF($N$365="nulová",$J$365,0)</f>
        <v>0</v>
      </c>
      <c r="BJ365" s="118" t="s">
        <v>23</v>
      </c>
      <c r="BK365" s="188" t="n">
        <f aca="false">ROUND($I$365*$H$365,2)</f>
        <v>0</v>
      </c>
      <c r="BL365" s="118" t="s">
        <v>338</v>
      </c>
      <c r="BM365" s="118" t="s">
        <v>2294</v>
      </c>
    </row>
    <row r="366" s="164" customFormat="true" ht="30.75" hidden="false" customHeight="true" outlineLevel="0" collapsed="false">
      <c r="B366" s="165"/>
      <c r="C366" s="166"/>
      <c r="D366" s="166" t="s">
        <v>72</v>
      </c>
      <c r="E366" s="175" t="s">
        <v>1870</v>
      </c>
      <c r="F366" s="175" t="s">
        <v>1871</v>
      </c>
      <c r="G366" s="166"/>
      <c r="H366" s="166"/>
      <c r="J366" s="176" t="n">
        <f aca="false">$BK$366</f>
        <v>0</v>
      </c>
      <c r="K366" s="166"/>
      <c r="L366" s="169"/>
      <c r="M366" s="170"/>
      <c r="N366" s="166"/>
      <c r="O366" s="166"/>
      <c r="P366" s="171" t="n">
        <f aca="false">SUM($P$367:$P$385)</f>
        <v>0</v>
      </c>
      <c r="Q366" s="166"/>
      <c r="R366" s="171" t="n">
        <f aca="false">SUM($R$367:$R$385)</f>
        <v>0.38119035</v>
      </c>
      <c r="S366" s="166"/>
      <c r="T366" s="172" t="n">
        <f aca="false">SUM($T$367:$T$385)</f>
        <v>0</v>
      </c>
      <c r="AR366" s="173" t="s">
        <v>82</v>
      </c>
      <c r="AT366" s="173" t="s">
        <v>72</v>
      </c>
      <c r="AU366" s="173" t="s">
        <v>23</v>
      </c>
      <c r="AY366" s="173" t="s">
        <v>152</v>
      </c>
      <c r="BK366" s="174" t="n">
        <f aca="false">SUM($BK$367:$BK$385)</f>
        <v>0</v>
      </c>
    </row>
    <row r="367" s="12" customFormat="true" ht="15.75" hidden="false" customHeight="true" outlineLevel="0" collapsed="false">
      <c r="B367" s="34"/>
      <c r="C367" s="180" t="s">
        <v>762</v>
      </c>
      <c r="D367" s="180" t="s">
        <v>154</v>
      </c>
      <c r="E367" s="178" t="s">
        <v>1901</v>
      </c>
      <c r="F367" s="179" t="s">
        <v>1902</v>
      </c>
      <c r="G367" s="180" t="s">
        <v>216</v>
      </c>
      <c r="H367" s="181" t="n">
        <v>290.985</v>
      </c>
      <c r="I367" s="182"/>
      <c r="J367" s="183" t="n">
        <f aca="false">ROUND($I$367*$H$367,2)</f>
        <v>0</v>
      </c>
      <c r="K367" s="179" t="s">
        <v>557</v>
      </c>
      <c r="L367" s="58"/>
      <c r="M367" s="184"/>
      <c r="N367" s="185" t="s">
        <v>44</v>
      </c>
      <c r="O367" s="35"/>
      <c r="P367" s="186" t="n">
        <f aca="false">$O$367*$H$367</f>
        <v>0</v>
      </c>
      <c r="Q367" s="186" t="n">
        <v>0.00111</v>
      </c>
      <c r="R367" s="186" t="n">
        <f aca="false">$Q$367*$H$367</f>
        <v>0.32299335</v>
      </c>
      <c r="S367" s="186" t="n">
        <v>0</v>
      </c>
      <c r="T367" s="187" t="n">
        <f aca="false">$S$367*$H$367</f>
        <v>0</v>
      </c>
      <c r="AR367" s="118" t="s">
        <v>338</v>
      </c>
      <c r="AT367" s="118" t="s">
        <v>154</v>
      </c>
      <c r="AU367" s="118" t="s">
        <v>82</v>
      </c>
      <c r="AY367" s="118" t="s">
        <v>152</v>
      </c>
      <c r="BE367" s="188" t="n">
        <f aca="false">IF($N$367="základní",$J$367,0)</f>
        <v>0</v>
      </c>
      <c r="BF367" s="188" t="n">
        <f aca="false">IF($N$367="snížená",$J$367,0)</f>
        <v>0</v>
      </c>
      <c r="BG367" s="188" t="n">
        <f aca="false">IF($N$367="zákl. přenesená",$J$367,0)</f>
        <v>0</v>
      </c>
      <c r="BH367" s="188" t="n">
        <f aca="false">IF($N$367="sníž. přenesená",$J$367,0)</f>
        <v>0</v>
      </c>
      <c r="BI367" s="188" t="n">
        <f aca="false">IF($N$367="nulová",$J$367,0)</f>
        <v>0</v>
      </c>
      <c r="BJ367" s="118" t="s">
        <v>23</v>
      </c>
      <c r="BK367" s="188" t="n">
        <f aca="false">ROUND($I$367*$H$367,2)</f>
        <v>0</v>
      </c>
      <c r="BL367" s="118" t="s">
        <v>338</v>
      </c>
      <c r="BM367" s="118" t="s">
        <v>2295</v>
      </c>
    </row>
    <row r="368" s="12" customFormat="true" ht="15.75" hidden="false" customHeight="true" outlineLevel="0" collapsed="false">
      <c r="B368" s="197"/>
      <c r="C368" s="198"/>
      <c r="D368" s="191" t="s">
        <v>160</v>
      </c>
      <c r="E368" s="200"/>
      <c r="F368" s="200" t="s">
        <v>2296</v>
      </c>
      <c r="G368" s="198"/>
      <c r="H368" s="201" t="n">
        <v>101.37</v>
      </c>
      <c r="J368" s="198"/>
      <c r="K368" s="198"/>
      <c r="L368" s="202"/>
      <c r="M368" s="203"/>
      <c r="N368" s="198"/>
      <c r="O368" s="198"/>
      <c r="P368" s="198"/>
      <c r="Q368" s="198"/>
      <c r="R368" s="198"/>
      <c r="S368" s="198"/>
      <c r="T368" s="204"/>
      <c r="AT368" s="205" t="s">
        <v>160</v>
      </c>
      <c r="AU368" s="205" t="s">
        <v>82</v>
      </c>
      <c r="AV368" s="205" t="s">
        <v>82</v>
      </c>
      <c r="AW368" s="205" t="s">
        <v>101</v>
      </c>
      <c r="AX368" s="205" t="s">
        <v>73</v>
      </c>
      <c r="AY368" s="205" t="s">
        <v>152</v>
      </c>
    </row>
    <row r="369" s="12" customFormat="true" ht="15.75" hidden="false" customHeight="true" outlineLevel="0" collapsed="false">
      <c r="B369" s="197"/>
      <c r="C369" s="198"/>
      <c r="D369" s="199" t="s">
        <v>160</v>
      </c>
      <c r="E369" s="198"/>
      <c r="F369" s="200" t="s">
        <v>2297</v>
      </c>
      <c r="G369" s="198"/>
      <c r="H369" s="201" t="n">
        <v>-3.6</v>
      </c>
      <c r="J369" s="198"/>
      <c r="K369" s="198"/>
      <c r="L369" s="202"/>
      <c r="M369" s="203"/>
      <c r="N369" s="198"/>
      <c r="O369" s="198"/>
      <c r="P369" s="198"/>
      <c r="Q369" s="198"/>
      <c r="R369" s="198"/>
      <c r="S369" s="198"/>
      <c r="T369" s="204"/>
      <c r="AT369" s="205" t="s">
        <v>160</v>
      </c>
      <c r="AU369" s="205" t="s">
        <v>82</v>
      </c>
      <c r="AV369" s="205" t="s">
        <v>82</v>
      </c>
      <c r="AW369" s="205" t="s">
        <v>101</v>
      </c>
      <c r="AX369" s="205" t="s">
        <v>73</v>
      </c>
      <c r="AY369" s="205" t="s">
        <v>152</v>
      </c>
    </row>
    <row r="370" s="12" customFormat="true" ht="15.75" hidden="false" customHeight="true" outlineLevel="0" collapsed="false">
      <c r="B370" s="197"/>
      <c r="C370" s="198"/>
      <c r="D370" s="199" t="s">
        <v>160</v>
      </c>
      <c r="E370" s="198"/>
      <c r="F370" s="200" t="s">
        <v>2298</v>
      </c>
      <c r="G370" s="198"/>
      <c r="H370" s="201" t="n">
        <v>-4.8</v>
      </c>
      <c r="J370" s="198"/>
      <c r="K370" s="198"/>
      <c r="L370" s="202"/>
      <c r="M370" s="203"/>
      <c r="N370" s="198"/>
      <c r="O370" s="198"/>
      <c r="P370" s="198"/>
      <c r="Q370" s="198"/>
      <c r="R370" s="198"/>
      <c r="S370" s="198"/>
      <c r="T370" s="204"/>
      <c r="AT370" s="205" t="s">
        <v>160</v>
      </c>
      <c r="AU370" s="205" t="s">
        <v>82</v>
      </c>
      <c r="AV370" s="205" t="s">
        <v>82</v>
      </c>
      <c r="AW370" s="205" t="s">
        <v>101</v>
      </c>
      <c r="AX370" s="205" t="s">
        <v>73</v>
      </c>
      <c r="AY370" s="205" t="s">
        <v>152</v>
      </c>
    </row>
    <row r="371" s="12" customFormat="true" ht="15.75" hidden="false" customHeight="true" outlineLevel="0" collapsed="false">
      <c r="B371" s="197"/>
      <c r="C371" s="198"/>
      <c r="D371" s="199" t="s">
        <v>160</v>
      </c>
      <c r="E371" s="198"/>
      <c r="F371" s="200" t="s">
        <v>2299</v>
      </c>
      <c r="G371" s="198"/>
      <c r="H371" s="201" t="n">
        <v>-2.1</v>
      </c>
      <c r="J371" s="198"/>
      <c r="K371" s="198"/>
      <c r="L371" s="202"/>
      <c r="M371" s="203"/>
      <c r="N371" s="198"/>
      <c r="O371" s="198"/>
      <c r="P371" s="198"/>
      <c r="Q371" s="198"/>
      <c r="R371" s="198"/>
      <c r="S371" s="198"/>
      <c r="T371" s="204"/>
      <c r="AT371" s="205" t="s">
        <v>160</v>
      </c>
      <c r="AU371" s="205" t="s">
        <v>82</v>
      </c>
      <c r="AV371" s="205" t="s">
        <v>82</v>
      </c>
      <c r="AW371" s="205" t="s">
        <v>101</v>
      </c>
      <c r="AX371" s="205" t="s">
        <v>73</v>
      </c>
      <c r="AY371" s="205" t="s">
        <v>152</v>
      </c>
    </row>
    <row r="372" s="12" customFormat="true" ht="15.75" hidden="false" customHeight="true" outlineLevel="0" collapsed="false">
      <c r="B372" s="197"/>
      <c r="C372" s="198"/>
      <c r="D372" s="199" t="s">
        <v>160</v>
      </c>
      <c r="E372" s="198"/>
      <c r="F372" s="200" t="s">
        <v>1909</v>
      </c>
      <c r="G372" s="198"/>
      <c r="H372" s="201" t="n">
        <v>-4.05</v>
      </c>
      <c r="J372" s="198"/>
      <c r="K372" s="198"/>
      <c r="L372" s="202"/>
      <c r="M372" s="203"/>
      <c r="N372" s="198"/>
      <c r="O372" s="198"/>
      <c r="P372" s="198"/>
      <c r="Q372" s="198"/>
      <c r="R372" s="198"/>
      <c r="S372" s="198"/>
      <c r="T372" s="204"/>
      <c r="AT372" s="205" t="s">
        <v>160</v>
      </c>
      <c r="AU372" s="205" t="s">
        <v>82</v>
      </c>
      <c r="AV372" s="205" t="s">
        <v>82</v>
      </c>
      <c r="AW372" s="205" t="s">
        <v>101</v>
      </c>
      <c r="AX372" s="205" t="s">
        <v>73</v>
      </c>
      <c r="AY372" s="205" t="s">
        <v>152</v>
      </c>
    </row>
    <row r="373" s="12" customFormat="true" ht="15.75" hidden="false" customHeight="true" outlineLevel="0" collapsed="false">
      <c r="B373" s="197"/>
      <c r="C373" s="198"/>
      <c r="D373" s="199" t="s">
        <v>160</v>
      </c>
      <c r="E373" s="198"/>
      <c r="F373" s="200" t="s">
        <v>2300</v>
      </c>
      <c r="G373" s="198"/>
      <c r="H373" s="201" t="n">
        <v>-2.175</v>
      </c>
      <c r="J373" s="198"/>
      <c r="K373" s="198"/>
      <c r="L373" s="202"/>
      <c r="M373" s="203"/>
      <c r="N373" s="198"/>
      <c r="O373" s="198"/>
      <c r="P373" s="198"/>
      <c r="Q373" s="198"/>
      <c r="R373" s="198"/>
      <c r="S373" s="198"/>
      <c r="T373" s="204"/>
      <c r="AT373" s="205" t="s">
        <v>160</v>
      </c>
      <c r="AU373" s="205" t="s">
        <v>82</v>
      </c>
      <c r="AV373" s="205" t="s">
        <v>82</v>
      </c>
      <c r="AW373" s="205" t="s">
        <v>101</v>
      </c>
      <c r="AX373" s="205" t="s">
        <v>73</v>
      </c>
      <c r="AY373" s="205" t="s">
        <v>152</v>
      </c>
    </row>
    <row r="374" s="12" customFormat="true" ht="15.75" hidden="false" customHeight="true" outlineLevel="0" collapsed="false">
      <c r="B374" s="197"/>
      <c r="C374" s="198"/>
      <c r="D374" s="199" t="s">
        <v>160</v>
      </c>
      <c r="E374" s="198"/>
      <c r="F374" s="200" t="s">
        <v>2301</v>
      </c>
      <c r="G374" s="198"/>
      <c r="H374" s="201" t="n">
        <v>54.3</v>
      </c>
      <c r="J374" s="198"/>
      <c r="K374" s="198"/>
      <c r="L374" s="202"/>
      <c r="M374" s="203"/>
      <c r="N374" s="198"/>
      <c r="O374" s="198"/>
      <c r="P374" s="198"/>
      <c r="Q374" s="198"/>
      <c r="R374" s="198"/>
      <c r="S374" s="198"/>
      <c r="T374" s="204"/>
      <c r="AT374" s="205" t="s">
        <v>160</v>
      </c>
      <c r="AU374" s="205" t="s">
        <v>82</v>
      </c>
      <c r="AV374" s="205" t="s">
        <v>82</v>
      </c>
      <c r="AW374" s="205" t="s">
        <v>101</v>
      </c>
      <c r="AX374" s="205" t="s">
        <v>73</v>
      </c>
      <c r="AY374" s="205" t="s">
        <v>152</v>
      </c>
    </row>
    <row r="375" s="12" customFormat="true" ht="15.75" hidden="false" customHeight="true" outlineLevel="0" collapsed="false">
      <c r="B375" s="197"/>
      <c r="C375" s="198"/>
      <c r="D375" s="199" t="s">
        <v>160</v>
      </c>
      <c r="E375" s="198"/>
      <c r="F375" s="200" t="s">
        <v>2302</v>
      </c>
      <c r="G375" s="198"/>
      <c r="H375" s="201" t="n">
        <v>-1.35</v>
      </c>
      <c r="J375" s="198"/>
      <c r="K375" s="198"/>
      <c r="L375" s="202"/>
      <c r="M375" s="203"/>
      <c r="N375" s="198"/>
      <c r="O375" s="198"/>
      <c r="P375" s="198"/>
      <c r="Q375" s="198"/>
      <c r="R375" s="198"/>
      <c r="S375" s="198"/>
      <c r="T375" s="204"/>
      <c r="AT375" s="205" t="s">
        <v>160</v>
      </c>
      <c r="AU375" s="205" t="s">
        <v>82</v>
      </c>
      <c r="AV375" s="205" t="s">
        <v>82</v>
      </c>
      <c r="AW375" s="205" t="s">
        <v>101</v>
      </c>
      <c r="AX375" s="205" t="s">
        <v>73</v>
      </c>
      <c r="AY375" s="205" t="s">
        <v>152</v>
      </c>
    </row>
    <row r="376" s="12" customFormat="true" ht="15.75" hidden="false" customHeight="true" outlineLevel="0" collapsed="false">
      <c r="B376" s="197"/>
      <c r="C376" s="198"/>
      <c r="D376" s="199" t="s">
        <v>160</v>
      </c>
      <c r="E376" s="198"/>
      <c r="F376" s="200" t="s">
        <v>2303</v>
      </c>
      <c r="G376" s="198"/>
      <c r="H376" s="201" t="n">
        <v>60.24</v>
      </c>
      <c r="J376" s="198"/>
      <c r="K376" s="198"/>
      <c r="L376" s="202"/>
      <c r="M376" s="203"/>
      <c r="N376" s="198"/>
      <c r="O376" s="198"/>
      <c r="P376" s="198"/>
      <c r="Q376" s="198"/>
      <c r="R376" s="198"/>
      <c r="S376" s="198"/>
      <c r="T376" s="204"/>
      <c r="AT376" s="205" t="s">
        <v>160</v>
      </c>
      <c r="AU376" s="205" t="s">
        <v>82</v>
      </c>
      <c r="AV376" s="205" t="s">
        <v>82</v>
      </c>
      <c r="AW376" s="205" t="s">
        <v>101</v>
      </c>
      <c r="AX376" s="205" t="s">
        <v>73</v>
      </c>
      <c r="AY376" s="205" t="s">
        <v>152</v>
      </c>
    </row>
    <row r="377" s="12" customFormat="true" ht="15.75" hidden="false" customHeight="true" outlineLevel="0" collapsed="false">
      <c r="B377" s="197"/>
      <c r="C377" s="198"/>
      <c r="D377" s="199" t="s">
        <v>160</v>
      </c>
      <c r="E377" s="198"/>
      <c r="F377" s="200" t="s">
        <v>2302</v>
      </c>
      <c r="G377" s="198"/>
      <c r="H377" s="201" t="n">
        <v>-1.35</v>
      </c>
      <c r="J377" s="198"/>
      <c r="K377" s="198"/>
      <c r="L377" s="202"/>
      <c r="M377" s="203"/>
      <c r="N377" s="198"/>
      <c r="O377" s="198"/>
      <c r="P377" s="198"/>
      <c r="Q377" s="198"/>
      <c r="R377" s="198"/>
      <c r="S377" s="198"/>
      <c r="T377" s="204"/>
      <c r="AT377" s="205" t="s">
        <v>160</v>
      </c>
      <c r="AU377" s="205" t="s">
        <v>82</v>
      </c>
      <c r="AV377" s="205" t="s">
        <v>82</v>
      </c>
      <c r="AW377" s="205" t="s">
        <v>101</v>
      </c>
      <c r="AX377" s="205" t="s">
        <v>73</v>
      </c>
      <c r="AY377" s="205" t="s">
        <v>152</v>
      </c>
    </row>
    <row r="378" s="12" customFormat="true" ht="15.75" hidden="false" customHeight="true" outlineLevel="0" collapsed="false">
      <c r="B378" s="197"/>
      <c r="C378" s="198"/>
      <c r="D378" s="199" t="s">
        <v>160</v>
      </c>
      <c r="E378" s="198"/>
      <c r="F378" s="200" t="s">
        <v>2304</v>
      </c>
      <c r="G378" s="198"/>
      <c r="H378" s="201" t="n">
        <v>30.6</v>
      </c>
      <c r="J378" s="198"/>
      <c r="K378" s="198"/>
      <c r="L378" s="202"/>
      <c r="M378" s="203"/>
      <c r="N378" s="198"/>
      <c r="O378" s="198"/>
      <c r="P378" s="198"/>
      <c r="Q378" s="198"/>
      <c r="R378" s="198"/>
      <c r="S378" s="198"/>
      <c r="T378" s="204"/>
      <c r="AT378" s="205" t="s">
        <v>160</v>
      </c>
      <c r="AU378" s="205" t="s">
        <v>82</v>
      </c>
      <c r="AV378" s="205" t="s">
        <v>82</v>
      </c>
      <c r="AW378" s="205" t="s">
        <v>101</v>
      </c>
      <c r="AX378" s="205" t="s">
        <v>73</v>
      </c>
      <c r="AY378" s="205" t="s">
        <v>152</v>
      </c>
    </row>
    <row r="379" s="12" customFormat="true" ht="15.75" hidden="false" customHeight="true" outlineLevel="0" collapsed="false">
      <c r="B379" s="197"/>
      <c r="C379" s="198"/>
      <c r="D379" s="199" t="s">
        <v>160</v>
      </c>
      <c r="E379" s="198"/>
      <c r="F379" s="200" t="s">
        <v>2305</v>
      </c>
      <c r="G379" s="198"/>
      <c r="H379" s="201" t="n">
        <v>-1.2</v>
      </c>
      <c r="J379" s="198"/>
      <c r="K379" s="198"/>
      <c r="L379" s="202"/>
      <c r="M379" s="203"/>
      <c r="N379" s="198"/>
      <c r="O379" s="198"/>
      <c r="P379" s="198"/>
      <c r="Q379" s="198"/>
      <c r="R379" s="198"/>
      <c r="S379" s="198"/>
      <c r="T379" s="204"/>
      <c r="AT379" s="205" t="s">
        <v>160</v>
      </c>
      <c r="AU379" s="205" t="s">
        <v>82</v>
      </c>
      <c r="AV379" s="205" t="s">
        <v>82</v>
      </c>
      <c r="AW379" s="205" t="s">
        <v>101</v>
      </c>
      <c r="AX379" s="205" t="s">
        <v>73</v>
      </c>
      <c r="AY379" s="205" t="s">
        <v>152</v>
      </c>
    </row>
    <row r="380" s="12" customFormat="true" ht="15.75" hidden="false" customHeight="true" outlineLevel="0" collapsed="false">
      <c r="B380" s="197"/>
      <c r="C380" s="198"/>
      <c r="D380" s="199" t="s">
        <v>160</v>
      </c>
      <c r="E380" s="198"/>
      <c r="F380" s="200" t="s">
        <v>2306</v>
      </c>
      <c r="G380" s="198"/>
      <c r="H380" s="201" t="n">
        <v>25.5</v>
      </c>
      <c r="J380" s="198"/>
      <c r="K380" s="198"/>
      <c r="L380" s="202"/>
      <c r="M380" s="203"/>
      <c r="N380" s="198"/>
      <c r="O380" s="198"/>
      <c r="P380" s="198"/>
      <c r="Q380" s="198"/>
      <c r="R380" s="198"/>
      <c r="S380" s="198"/>
      <c r="T380" s="204"/>
      <c r="AT380" s="205" t="s">
        <v>160</v>
      </c>
      <c r="AU380" s="205" t="s">
        <v>82</v>
      </c>
      <c r="AV380" s="205" t="s">
        <v>82</v>
      </c>
      <c r="AW380" s="205" t="s">
        <v>101</v>
      </c>
      <c r="AX380" s="205" t="s">
        <v>73</v>
      </c>
      <c r="AY380" s="205" t="s">
        <v>152</v>
      </c>
    </row>
    <row r="381" s="12" customFormat="true" ht="15.75" hidden="false" customHeight="true" outlineLevel="0" collapsed="false">
      <c r="B381" s="197"/>
      <c r="C381" s="198"/>
      <c r="D381" s="199" t="s">
        <v>160</v>
      </c>
      <c r="E381" s="198"/>
      <c r="F381" s="200" t="s">
        <v>2305</v>
      </c>
      <c r="G381" s="198"/>
      <c r="H381" s="201" t="n">
        <v>-1.2</v>
      </c>
      <c r="J381" s="198"/>
      <c r="K381" s="198"/>
      <c r="L381" s="202"/>
      <c r="M381" s="203"/>
      <c r="N381" s="198"/>
      <c r="O381" s="198"/>
      <c r="P381" s="198"/>
      <c r="Q381" s="198"/>
      <c r="R381" s="198"/>
      <c r="S381" s="198"/>
      <c r="T381" s="204"/>
      <c r="AT381" s="205" t="s">
        <v>160</v>
      </c>
      <c r="AU381" s="205" t="s">
        <v>82</v>
      </c>
      <c r="AV381" s="205" t="s">
        <v>82</v>
      </c>
      <c r="AW381" s="205" t="s">
        <v>101</v>
      </c>
      <c r="AX381" s="205" t="s">
        <v>73</v>
      </c>
      <c r="AY381" s="205" t="s">
        <v>152</v>
      </c>
    </row>
    <row r="382" s="12" customFormat="true" ht="15.75" hidden="false" customHeight="true" outlineLevel="0" collapsed="false">
      <c r="B382" s="197"/>
      <c r="C382" s="198"/>
      <c r="D382" s="199" t="s">
        <v>160</v>
      </c>
      <c r="E382" s="198"/>
      <c r="F382" s="200" t="s">
        <v>2307</v>
      </c>
      <c r="G382" s="198"/>
      <c r="H382" s="201" t="n">
        <v>42.15</v>
      </c>
      <c r="J382" s="198"/>
      <c r="K382" s="198"/>
      <c r="L382" s="202"/>
      <c r="M382" s="203"/>
      <c r="N382" s="198"/>
      <c r="O382" s="198"/>
      <c r="P382" s="198"/>
      <c r="Q382" s="198"/>
      <c r="R382" s="198"/>
      <c r="S382" s="198"/>
      <c r="T382" s="204"/>
      <c r="AT382" s="205" t="s">
        <v>160</v>
      </c>
      <c r="AU382" s="205" t="s">
        <v>82</v>
      </c>
      <c r="AV382" s="205" t="s">
        <v>82</v>
      </c>
      <c r="AW382" s="205" t="s">
        <v>101</v>
      </c>
      <c r="AX382" s="205" t="s">
        <v>73</v>
      </c>
      <c r="AY382" s="205" t="s">
        <v>152</v>
      </c>
    </row>
    <row r="383" s="12" customFormat="true" ht="15.75" hidden="false" customHeight="true" outlineLevel="0" collapsed="false">
      <c r="B383" s="197"/>
      <c r="C383" s="198"/>
      <c r="D383" s="199" t="s">
        <v>160</v>
      </c>
      <c r="E383" s="198"/>
      <c r="F383" s="200" t="s">
        <v>2302</v>
      </c>
      <c r="G383" s="198"/>
      <c r="H383" s="201" t="n">
        <v>-1.35</v>
      </c>
      <c r="J383" s="198"/>
      <c r="K383" s="198"/>
      <c r="L383" s="202"/>
      <c r="M383" s="203"/>
      <c r="N383" s="198"/>
      <c r="O383" s="198"/>
      <c r="P383" s="198"/>
      <c r="Q383" s="198"/>
      <c r="R383" s="198"/>
      <c r="S383" s="198"/>
      <c r="T383" s="204"/>
      <c r="AT383" s="205" t="s">
        <v>160</v>
      </c>
      <c r="AU383" s="205" t="s">
        <v>82</v>
      </c>
      <c r="AV383" s="205" t="s">
        <v>82</v>
      </c>
      <c r="AW383" s="205" t="s">
        <v>101</v>
      </c>
      <c r="AX383" s="205" t="s">
        <v>73</v>
      </c>
      <c r="AY383" s="205" t="s">
        <v>152</v>
      </c>
    </row>
    <row r="384" s="12" customFormat="true" ht="15.75" hidden="false" customHeight="true" outlineLevel="0" collapsed="false">
      <c r="B384" s="206"/>
      <c r="C384" s="207"/>
      <c r="D384" s="199" t="s">
        <v>160</v>
      </c>
      <c r="E384" s="207"/>
      <c r="F384" s="208" t="s">
        <v>164</v>
      </c>
      <c r="G384" s="207"/>
      <c r="H384" s="209" t="n">
        <v>290.985</v>
      </c>
      <c r="J384" s="207"/>
      <c r="K384" s="207"/>
      <c r="L384" s="210"/>
      <c r="M384" s="211"/>
      <c r="N384" s="207"/>
      <c r="O384" s="207"/>
      <c r="P384" s="207"/>
      <c r="Q384" s="207"/>
      <c r="R384" s="207"/>
      <c r="S384" s="207"/>
      <c r="T384" s="212"/>
      <c r="AT384" s="213" t="s">
        <v>160</v>
      </c>
      <c r="AU384" s="213" t="s">
        <v>82</v>
      </c>
      <c r="AV384" s="213" t="s">
        <v>158</v>
      </c>
      <c r="AW384" s="213" t="s">
        <v>101</v>
      </c>
      <c r="AX384" s="213" t="s">
        <v>23</v>
      </c>
      <c r="AY384" s="213" t="s">
        <v>152</v>
      </c>
    </row>
    <row r="385" s="12" customFormat="true" ht="15.75" hidden="false" customHeight="true" outlineLevel="0" collapsed="false">
      <c r="B385" s="34"/>
      <c r="C385" s="177" t="s">
        <v>770</v>
      </c>
      <c r="D385" s="177" t="s">
        <v>154</v>
      </c>
      <c r="E385" s="178" t="s">
        <v>1919</v>
      </c>
      <c r="F385" s="179" t="s">
        <v>1920</v>
      </c>
      <c r="G385" s="180" t="s">
        <v>216</v>
      </c>
      <c r="H385" s="181" t="n">
        <v>290.985</v>
      </c>
      <c r="I385" s="182"/>
      <c r="J385" s="183" t="n">
        <f aca="false">ROUND($I$385*$H$385,2)</f>
        <v>0</v>
      </c>
      <c r="K385" s="179" t="s">
        <v>557</v>
      </c>
      <c r="L385" s="58"/>
      <c r="M385" s="184"/>
      <c r="N385" s="185" t="s">
        <v>44</v>
      </c>
      <c r="O385" s="35"/>
      <c r="P385" s="186" t="n">
        <f aca="false">$O$385*$H$385</f>
        <v>0</v>
      </c>
      <c r="Q385" s="186" t="n">
        <v>0.0002</v>
      </c>
      <c r="R385" s="186" t="n">
        <f aca="false">$Q$385*$H$385</f>
        <v>0.058197</v>
      </c>
      <c r="S385" s="186" t="n">
        <v>0</v>
      </c>
      <c r="T385" s="187" t="n">
        <f aca="false">$S$385*$H$385</f>
        <v>0</v>
      </c>
      <c r="AR385" s="118" t="s">
        <v>338</v>
      </c>
      <c r="AT385" s="118" t="s">
        <v>154</v>
      </c>
      <c r="AU385" s="118" t="s">
        <v>82</v>
      </c>
      <c r="AY385" s="12" t="s">
        <v>152</v>
      </c>
      <c r="BE385" s="188" t="n">
        <f aca="false">IF($N$385="základní",$J$385,0)</f>
        <v>0</v>
      </c>
      <c r="BF385" s="188" t="n">
        <f aca="false">IF($N$385="snížená",$J$385,0)</f>
        <v>0</v>
      </c>
      <c r="BG385" s="188" t="n">
        <f aca="false">IF($N$385="zákl. přenesená",$J$385,0)</f>
        <v>0</v>
      </c>
      <c r="BH385" s="188" t="n">
        <f aca="false">IF($N$385="sníž. přenesená",$J$385,0)</f>
        <v>0</v>
      </c>
      <c r="BI385" s="188" t="n">
        <f aca="false">IF($N$385="nulová",$J$385,0)</f>
        <v>0</v>
      </c>
      <c r="BJ385" s="118" t="s">
        <v>23</v>
      </c>
      <c r="BK385" s="188" t="n">
        <f aca="false">ROUND($I$385*$H$385,2)</f>
        <v>0</v>
      </c>
      <c r="BL385" s="118" t="s">
        <v>338</v>
      </c>
      <c r="BM385" s="118" t="s">
        <v>2308</v>
      </c>
    </row>
    <row r="386" s="164" customFormat="true" ht="30.75" hidden="false" customHeight="true" outlineLevel="0" collapsed="false">
      <c r="B386" s="165"/>
      <c r="C386" s="166"/>
      <c r="D386" s="166" t="s">
        <v>72</v>
      </c>
      <c r="E386" s="175" t="s">
        <v>1923</v>
      </c>
      <c r="F386" s="175" t="s">
        <v>2309</v>
      </c>
      <c r="G386" s="166"/>
      <c r="H386" s="166"/>
      <c r="J386" s="176" t="n">
        <f aca="false">$BK$386</f>
        <v>0</v>
      </c>
      <c r="K386" s="166"/>
      <c r="L386" s="169"/>
      <c r="M386" s="170"/>
      <c r="N386" s="166"/>
      <c r="O386" s="166"/>
      <c r="P386" s="171" t="n">
        <f aca="false">SUM($P$387:$P$409)</f>
        <v>0</v>
      </c>
      <c r="Q386" s="166"/>
      <c r="R386" s="171" t="n">
        <f aca="false">SUM($R$387:$R$409)</f>
        <v>0</v>
      </c>
      <c r="S386" s="166"/>
      <c r="T386" s="172" t="n">
        <f aca="false">SUM($T$387:$T$409)</f>
        <v>0</v>
      </c>
      <c r="AR386" s="173" t="s">
        <v>82</v>
      </c>
      <c r="AT386" s="173" t="s">
        <v>72</v>
      </c>
      <c r="AU386" s="173" t="s">
        <v>23</v>
      </c>
      <c r="AY386" s="173" t="s">
        <v>152</v>
      </c>
      <c r="BK386" s="174" t="n">
        <f aca="false">SUM($BK$387:$BK$409)</f>
        <v>0</v>
      </c>
    </row>
    <row r="387" s="12" customFormat="true" ht="15.75" hidden="false" customHeight="true" outlineLevel="0" collapsed="false">
      <c r="B387" s="34"/>
      <c r="C387" s="180" t="s">
        <v>775</v>
      </c>
      <c r="D387" s="180" t="s">
        <v>154</v>
      </c>
      <c r="E387" s="178" t="s">
        <v>2310</v>
      </c>
      <c r="F387" s="179" t="s">
        <v>2311</v>
      </c>
      <c r="G387" s="180" t="s">
        <v>216</v>
      </c>
      <c r="H387" s="181" t="n">
        <v>1052.69</v>
      </c>
      <c r="I387" s="182"/>
      <c r="J387" s="183" t="n">
        <f aca="false">ROUND($I$387*$H$387,2)</f>
        <v>0</v>
      </c>
      <c r="K387" s="179"/>
      <c r="L387" s="58"/>
      <c r="M387" s="184"/>
      <c r="N387" s="185" t="s">
        <v>44</v>
      </c>
      <c r="O387" s="35"/>
      <c r="P387" s="186" t="n">
        <f aca="false">$O$387*$H$387</f>
        <v>0</v>
      </c>
      <c r="Q387" s="186" t="n">
        <v>0</v>
      </c>
      <c r="R387" s="186" t="n">
        <f aca="false">$Q$387*$H$387</f>
        <v>0</v>
      </c>
      <c r="S387" s="186" t="n">
        <v>0</v>
      </c>
      <c r="T387" s="187" t="n">
        <f aca="false">$S$387*$H$387</f>
        <v>0</v>
      </c>
      <c r="AR387" s="118" t="s">
        <v>338</v>
      </c>
      <c r="AT387" s="118" t="s">
        <v>154</v>
      </c>
      <c r="AU387" s="118" t="s">
        <v>82</v>
      </c>
      <c r="AY387" s="118" t="s">
        <v>152</v>
      </c>
      <c r="BE387" s="188" t="n">
        <f aca="false">IF($N$387="základní",$J$387,0)</f>
        <v>0</v>
      </c>
      <c r="BF387" s="188" t="n">
        <f aca="false">IF($N$387="snížená",$J$387,0)</f>
        <v>0</v>
      </c>
      <c r="BG387" s="188" t="n">
        <f aca="false">IF($N$387="zákl. přenesená",$J$387,0)</f>
        <v>0</v>
      </c>
      <c r="BH387" s="188" t="n">
        <f aca="false">IF($N$387="sníž. přenesená",$J$387,0)</f>
        <v>0</v>
      </c>
      <c r="BI387" s="188" t="n">
        <f aca="false">IF($N$387="nulová",$J$387,0)</f>
        <v>0</v>
      </c>
      <c r="BJ387" s="118" t="s">
        <v>23</v>
      </c>
      <c r="BK387" s="188" t="n">
        <f aca="false">ROUND($I$387*$H$387,2)</f>
        <v>0</v>
      </c>
      <c r="BL387" s="118" t="s">
        <v>338</v>
      </c>
      <c r="BM387" s="118" t="s">
        <v>2312</v>
      </c>
    </row>
    <row r="388" s="12" customFormat="true" ht="15.75" hidden="false" customHeight="true" outlineLevel="0" collapsed="false">
      <c r="B388" s="197"/>
      <c r="C388" s="198"/>
      <c r="D388" s="191" t="s">
        <v>160</v>
      </c>
      <c r="E388" s="200"/>
      <c r="F388" s="200" t="s">
        <v>2002</v>
      </c>
      <c r="G388" s="198"/>
      <c r="H388" s="201" t="n">
        <v>246.3</v>
      </c>
      <c r="J388" s="198"/>
      <c r="K388" s="198"/>
      <c r="L388" s="202"/>
      <c r="M388" s="203"/>
      <c r="N388" s="198"/>
      <c r="O388" s="198"/>
      <c r="P388" s="198"/>
      <c r="Q388" s="198"/>
      <c r="R388" s="198"/>
      <c r="S388" s="198"/>
      <c r="T388" s="204"/>
      <c r="AT388" s="205" t="s">
        <v>160</v>
      </c>
      <c r="AU388" s="205" t="s">
        <v>82</v>
      </c>
      <c r="AV388" s="205" t="s">
        <v>82</v>
      </c>
      <c r="AW388" s="205" t="s">
        <v>101</v>
      </c>
      <c r="AX388" s="205" t="s">
        <v>73</v>
      </c>
      <c r="AY388" s="205" t="s">
        <v>152</v>
      </c>
    </row>
    <row r="389" s="12" customFormat="true" ht="15.75" hidden="false" customHeight="true" outlineLevel="0" collapsed="false">
      <c r="B389" s="197"/>
      <c r="C389" s="198"/>
      <c r="D389" s="199" t="s">
        <v>160</v>
      </c>
      <c r="E389" s="198"/>
      <c r="F389" s="200" t="s">
        <v>2003</v>
      </c>
      <c r="G389" s="198"/>
      <c r="H389" s="201" t="n">
        <v>68.15</v>
      </c>
      <c r="J389" s="198"/>
      <c r="K389" s="198"/>
      <c r="L389" s="202"/>
      <c r="M389" s="203"/>
      <c r="N389" s="198"/>
      <c r="O389" s="198"/>
      <c r="P389" s="198"/>
      <c r="Q389" s="198"/>
      <c r="R389" s="198"/>
      <c r="S389" s="198"/>
      <c r="T389" s="204"/>
      <c r="AT389" s="205" t="s">
        <v>160</v>
      </c>
      <c r="AU389" s="205" t="s">
        <v>82</v>
      </c>
      <c r="AV389" s="205" t="s">
        <v>82</v>
      </c>
      <c r="AW389" s="205" t="s">
        <v>101</v>
      </c>
      <c r="AX389" s="205" t="s">
        <v>73</v>
      </c>
      <c r="AY389" s="205" t="s">
        <v>152</v>
      </c>
    </row>
    <row r="390" s="12" customFormat="true" ht="15.75" hidden="false" customHeight="true" outlineLevel="0" collapsed="false">
      <c r="B390" s="197"/>
      <c r="C390" s="198"/>
      <c r="D390" s="199" t="s">
        <v>160</v>
      </c>
      <c r="E390" s="198"/>
      <c r="F390" s="200" t="s">
        <v>2313</v>
      </c>
      <c r="G390" s="198"/>
      <c r="H390" s="201" t="n">
        <v>51</v>
      </c>
      <c r="J390" s="198"/>
      <c r="K390" s="198"/>
      <c r="L390" s="202"/>
      <c r="M390" s="203"/>
      <c r="N390" s="198"/>
      <c r="O390" s="198"/>
      <c r="P390" s="198"/>
      <c r="Q390" s="198"/>
      <c r="R390" s="198"/>
      <c r="S390" s="198"/>
      <c r="T390" s="204"/>
      <c r="AT390" s="205" t="s">
        <v>160</v>
      </c>
      <c r="AU390" s="205" t="s">
        <v>82</v>
      </c>
      <c r="AV390" s="205" t="s">
        <v>82</v>
      </c>
      <c r="AW390" s="205" t="s">
        <v>101</v>
      </c>
      <c r="AX390" s="205" t="s">
        <v>73</v>
      </c>
      <c r="AY390" s="205" t="s">
        <v>152</v>
      </c>
    </row>
    <row r="391" s="12" customFormat="true" ht="15.75" hidden="false" customHeight="true" outlineLevel="0" collapsed="false">
      <c r="B391" s="197"/>
      <c r="C391" s="198"/>
      <c r="D391" s="199" t="s">
        <v>160</v>
      </c>
      <c r="E391" s="198"/>
      <c r="F391" s="200" t="s">
        <v>2314</v>
      </c>
      <c r="G391" s="198"/>
      <c r="H391" s="201" t="n">
        <v>5.56</v>
      </c>
      <c r="J391" s="198"/>
      <c r="K391" s="198"/>
      <c r="L391" s="202"/>
      <c r="M391" s="203"/>
      <c r="N391" s="198"/>
      <c r="O391" s="198"/>
      <c r="P391" s="198"/>
      <c r="Q391" s="198"/>
      <c r="R391" s="198"/>
      <c r="S391" s="198"/>
      <c r="T391" s="204"/>
      <c r="AT391" s="205" t="s">
        <v>160</v>
      </c>
      <c r="AU391" s="205" t="s">
        <v>82</v>
      </c>
      <c r="AV391" s="205" t="s">
        <v>82</v>
      </c>
      <c r="AW391" s="205" t="s">
        <v>101</v>
      </c>
      <c r="AX391" s="205" t="s">
        <v>73</v>
      </c>
      <c r="AY391" s="205" t="s">
        <v>152</v>
      </c>
    </row>
    <row r="392" s="12" customFormat="true" ht="15.75" hidden="false" customHeight="true" outlineLevel="0" collapsed="false">
      <c r="B392" s="197"/>
      <c r="C392" s="198"/>
      <c r="D392" s="199" t="s">
        <v>160</v>
      </c>
      <c r="E392" s="198"/>
      <c r="F392" s="200" t="s">
        <v>2315</v>
      </c>
      <c r="G392" s="198"/>
      <c r="H392" s="201" t="n">
        <v>6.9</v>
      </c>
      <c r="J392" s="198"/>
      <c r="K392" s="198"/>
      <c r="L392" s="202"/>
      <c r="M392" s="203"/>
      <c r="N392" s="198"/>
      <c r="O392" s="198"/>
      <c r="P392" s="198"/>
      <c r="Q392" s="198"/>
      <c r="R392" s="198"/>
      <c r="S392" s="198"/>
      <c r="T392" s="204"/>
      <c r="AT392" s="205" t="s">
        <v>160</v>
      </c>
      <c r="AU392" s="205" t="s">
        <v>82</v>
      </c>
      <c r="AV392" s="205" t="s">
        <v>82</v>
      </c>
      <c r="AW392" s="205" t="s">
        <v>101</v>
      </c>
      <c r="AX392" s="205" t="s">
        <v>73</v>
      </c>
      <c r="AY392" s="205" t="s">
        <v>152</v>
      </c>
    </row>
    <row r="393" s="12" customFormat="true" ht="15.75" hidden="false" customHeight="true" outlineLevel="0" collapsed="false">
      <c r="B393" s="197"/>
      <c r="C393" s="198"/>
      <c r="D393" s="199" t="s">
        <v>160</v>
      </c>
      <c r="E393" s="198"/>
      <c r="F393" s="200" t="s">
        <v>2316</v>
      </c>
      <c r="G393" s="198"/>
      <c r="H393" s="201" t="n">
        <v>7.8</v>
      </c>
      <c r="J393" s="198"/>
      <c r="K393" s="198"/>
      <c r="L393" s="202"/>
      <c r="M393" s="203"/>
      <c r="N393" s="198"/>
      <c r="O393" s="198"/>
      <c r="P393" s="198"/>
      <c r="Q393" s="198"/>
      <c r="R393" s="198"/>
      <c r="S393" s="198"/>
      <c r="T393" s="204"/>
      <c r="AT393" s="205" t="s">
        <v>160</v>
      </c>
      <c r="AU393" s="205" t="s">
        <v>82</v>
      </c>
      <c r="AV393" s="205" t="s">
        <v>82</v>
      </c>
      <c r="AW393" s="205" t="s">
        <v>101</v>
      </c>
      <c r="AX393" s="205" t="s">
        <v>73</v>
      </c>
      <c r="AY393" s="205" t="s">
        <v>152</v>
      </c>
    </row>
    <row r="394" s="12" customFormat="true" ht="15.75" hidden="false" customHeight="true" outlineLevel="0" collapsed="false">
      <c r="B394" s="197"/>
      <c r="C394" s="198"/>
      <c r="D394" s="199" t="s">
        <v>160</v>
      </c>
      <c r="E394" s="198"/>
      <c r="F394" s="200" t="s">
        <v>2317</v>
      </c>
      <c r="G394" s="198"/>
      <c r="H394" s="201" t="n">
        <v>4.4</v>
      </c>
      <c r="J394" s="198"/>
      <c r="K394" s="198"/>
      <c r="L394" s="202"/>
      <c r="M394" s="203"/>
      <c r="N394" s="198"/>
      <c r="O394" s="198"/>
      <c r="P394" s="198"/>
      <c r="Q394" s="198"/>
      <c r="R394" s="198"/>
      <c r="S394" s="198"/>
      <c r="T394" s="204"/>
      <c r="AT394" s="205" t="s">
        <v>160</v>
      </c>
      <c r="AU394" s="205" t="s">
        <v>82</v>
      </c>
      <c r="AV394" s="205" t="s">
        <v>82</v>
      </c>
      <c r="AW394" s="205" t="s">
        <v>101</v>
      </c>
      <c r="AX394" s="205" t="s">
        <v>73</v>
      </c>
      <c r="AY394" s="205" t="s">
        <v>152</v>
      </c>
    </row>
    <row r="395" s="12" customFormat="true" ht="15.75" hidden="false" customHeight="true" outlineLevel="0" collapsed="false">
      <c r="B395" s="197"/>
      <c r="C395" s="198"/>
      <c r="D395" s="199" t="s">
        <v>160</v>
      </c>
      <c r="E395" s="198"/>
      <c r="F395" s="200" t="s">
        <v>2318</v>
      </c>
      <c r="G395" s="198"/>
      <c r="H395" s="201" t="n">
        <v>4.63</v>
      </c>
      <c r="J395" s="198"/>
      <c r="K395" s="198"/>
      <c r="L395" s="202"/>
      <c r="M395" s="203"/>
      <c r="N395" s="198"/>
      <c r="O395" s="198"/>
      <c r="P395" s="198"/>
      <c r="Q395" s="198"/>
      <c r="R395" s="198"/>
      <c r="S395" s="198"/>
      <c r="T395" s="204"/>
      <c r="AT395" s="205" t="s">
        <v>160</v>
      </c>
      <c r="AU395" s="205" t="s">
        <v>82</v>
      </c>
      <c r="AV395" s="205" t="s">
        <v>82</v>
      </c>
      <c r="AW395" s="205" t="s">
        <v>101</v>
      </c>
      <c r="AX395" s="205" t="s">
        <v>73</v>
      </c>
      <c r="AY395" s="205" t="s">
        <v>152</v>
      </c>
    </row>
    <row r="396" s="12" customFormat="true" ht="15.75" hidden="false" customHeight="true" outlineLevel="0" collapsed="false">
      <c r="B396" s="197"/>
      <c r="C396" s="198"/>
      <c r="D396" s="199" t="s">
        <v>160</v>
      </c>
      <c r="E396" s="198"/>
      <c r="F396" s="200" t="s">
        <v>2319</v>
      </c>
      <c r="G396" s="198"/>
      <c r="H396" s="201" t="n">
        <v>29.25</v>
      </c>
      <c r="J396" s="198"/>
      <c r="K396" s="198"/>
      <c r="L396" s="202"/>
      <c r="M396" s="203"/>
      <c r="N396" s="198"/>
      <c r="O396" s="198"/>
      <c r="P396" s="198"/>
      <c r="Q396" s="198"/>
      <c r="R396" s="198"/>
      <c r="S396" s="198"/>
      <c r="T396" s="204"/>
      <c r="AT396" s="205" t="s">
        <v>160</v>
      </c>
      <c r="AU396" s="205" t="s">
        <v>82</v>
      </c>
      <c r="AV396" s="205" t="s">
        <v>82</v>
      </c>
      <c r="AW396" s="205" t="s">
        <v>101</v>
      </c>
      <c r="AX396" s="205" t="s">
        <v>73</v>
      </c>
      <c r="AY396" s="205" t="s">
        <v>152</v>
      </c>
    </row>
    <row r="397" s="12" customFormat="true" ht="15.75" hidden="false" customHeight="true" outlineLevel="0" collapsed="false">
      <c r="B397" s="197"/>
      <c r="C397" s="198"/>
      <c r="D397" s="199" t="s">
        <v>160</v>
      </c>
      <c r="E397" s="198"/>
      <c r="F397" s="200" t="s">
        <v>2320</v>
      </c>
      <c r="G397" s="198"/>
      <c r="H397" s="201" t="n">
        <v>41.7</v>
      </c>
      <c r="J397" s="198"/>
      <c r="K397" s="198"/>
      <c r="L397" s="202"/>
      <c r="M397" s="203"/>
      <c r="N397" s="198"/>
      <c r="O397" s="198"/>
      <c r="P397" s="198"/>
      <c r="Q397" s="198"/>
      <c r="R397" s="198"/>
      <c r="S397" s="198"/>
      <c r="T397" s="204"/>
      <c r="AT397" s="205" t="s">
        <v>160</v>
      </c>
      <c r="AU397" s="205" t="s">
        <v>82</v>
      </c>
      <c r="AV397" s="205" t="s">
        <v>82</v>
      </c>
      <c r="AW397" s="205" t="s">
        <v>101</v>
      </c>
      <c r="AX397" s="205" t="s">
        <v>73</v>
      </c>
      <c r="AY397" s="205" t="s">
        <v>152</v>
      </c>
    </row>
    <row r="398" s="12" customFormat="true" ht="15.75" hidden="false" customHeight="true" outlineLevel="0" collapsed="false">
      <c r="B398" s="197"/>
      <c r="C398" s="198"/>
      <c r="D398" s="199" t="s">
        <v>160</v>
      </c>
      <c r="E398" s="198"/>
      <c r="F398" s="200" t="s">
        <v>2321</v>
      </c>
      <c r="G398" s="198"/>
      <c r="H398" s="201" t="n">
        <v>34.56</v>
      </c>
      <c r="J398" s="198"/>
      <c r="K398" s="198"/>
      <c r="L398" s="202"/>
      <c r="M398" s="203"/>
      <c r="N398" s="198"/>
      <c r="O398" s="198"/>
      <c r="P398" s="198"/>
      <c r="Q398" s="198"/>
      <c r="R398" s="198"/>
      <c r="S398" s="198"/>
      <c r="T398" s="204"/>
      <c r="AT398" s="205" t="s">
        <v>160</v>
      </c>
      <c r="AU398" s="205" t="s">
        <v>82</v>
      </c>
      <c r="AV398" s="205" t="s">
        <v>82</v>
      </c>
      <c r="AW398" s="205" t="s">
        <v>101</v>
      </c>
      <c r="AX398" s="205" t="s">
        <v>73</v>
      </c>
      <c r="AY398" s="205" t="s">
        <v>152</v>
      </c>
    </row>
    <row r="399" s="12" customFormat="true" ht="15.75" hidden="false" customHeight="true" outlineLevel="0" collapsed="false">
      <c r="B399" s="197"/>
      <c r="C399" s="198"/>
      <c r="D399" s="199" t="s">
        <v>160</v>
      </c>
      <c r="E399" s="198"/>
      <c r="F399" s="200" t="s">
        <v>2322</v>
      </c>
      <c r="G399" s="198"/>
      <c r="H399" s="201" t="n">
        <v>6.1</v>
      </c>
      <c r="J399" s="198"/>
      <c r="K399" s="198"/>
      <c r="L399" s="202"/>
      <c r="M399" s="203"/>
      <c r="N399" s="198"/>
      <c r="O399" s="198"/>
      <c r="P399" s="198"/>
      <c r="Q399" s="198"/>
      <c r="R399" s="198"/>
      <c r="S399" s="198"/>
      <c r="T399" s="204"/>
      <c r="AT399" s="205" t="s">
        <v>160</v>
      </c>
      <c r="AU399" s="205" t="s">
        <v>82</v>
      </c>
      <c r="AV399" s="205" t="s">
        <v>82</v>
      </c>
      <c r="AW399" s="205" t="s">
        <v>101</v>
      </c>
      <c r="AX399" s="205" t="s">
        <v>73</v>
      </c>
      <c r="AY399" s="205" t="s">
        <v>152</v>
      </c>
    </row>
    <row r="400" s="12" customFormat="true" ht="15.75" hidden="false" customHeight="true" outlineLevel="0" collapsed="false">
      <c r="B400" s="197"/>
      <c r="C400" s="198"/>
      <c r="D400" s="199" t="s">
        <v>160</v>
      </c>
      <c r="E400" s="198"/>
      <c r="F400" s="200" t="s">
        <v>2323</v>
      </c>
      <c r="G400" s="198"/>
      <c r="H400" s="201" t="n">
        <v>6.34</v>
      </c>
      <c r="J400" s="198"/>
      <c r="K400" s="198"/>
      <c r="L400" s="202"/>
      <c r="M400" s="203"/>
      <c r="N400" s="198"/>
      <c r="O400" s="198"/>
      <c r="P400" s="198"/>
      <c r="Q400" s="198"/>
      <c r="R400" s="198"/>
      <c r="S400" s="198"/>
      <c r="T400" s="204"/>
      <c r="AT400" s="205" t="s">
        <v>160</v>
      </c>
      <c r="AU400" s="205" t="s">
        <v>82</v>
      </c>
      <c r="AV400" s="205" t="s">
        <v>82</v>
      </c>
      <c r="AW400" s="205" t="s">
        <v>101</v>
      </c>
      <c r="AX400" s="205" t="s">
        <v>73</v>
      </c>
      <c r="AY400" s="205" t="s">
        <v>152</v>
      </c>
    </row>
    <row r="401" s="12" customFormat="true" ht="15.75" hidden="false" customHeight="true" outlineLevel="0" collapsed="false">
      <c r="B401" s="197"/>
      <c r="C401" s="198"/>
      <c r="D401" s="199" t="s">
        <v>160</v>
      </c>
      <c r="E401" s="198"/>
      <c r="F401" s="200" t="s">
        <v>2324</v>
      </c>
      <c r="G401" s="198"/>
      <c r="H401" s="201" t="n">
        <v>42.66</v>
      </c>
      <c r="J401" s="198"/>
      <c r="K401" s="198"/>
      <c r="L401" s="202"/>
      <c r="M401" s="203"/>
      <c r="N401" s="198"/>
      <c r="O401" s="198"/>
      <c r="P401" s="198"/>
      <c r="Q401" s="198"/>
      <c r="R401" s="198"/>
      <c r="S401" s="198"/>
      <c r="T401" s="204"/>
      <c r="AT401" s="205" t="s">
        <v>160</v>
      </c>
      <c r="AU401" s="205" t="s">
        <v>82</v>
      </c>
      <c r="AV401" s="205" t="s">
        <v>82</v>
      </c>
      <c r="AW401" s="205" t="s">
        <v>101</v>
      </c>
      <c r="AX401" s="205" t="s">
        <v>73</v>
      </c>
      <c r="AY401" s="205" t="s">
        <v>152</v>
      </c>
    </row>
    <row r="402" s="12" customFormat="true" ht="15.75" hidden="false" customHeight="true" outlineLevel="0" collapsed="false">
      <c r="B402" s="197"/>
      <c r="C402" s="198"/>
      <c r="D402" s="199" t="s">
        <v>160</v>
      </c>
      <c r="E402" s="198"/>
      <c r="F402" s="200" t="s">
        <v>2325</v>
      </c>
      <c r="G402" s="198"/>
      <c r="H402" s="201" t="n">
        <v>202.8</v>
      </c>
      <c r="J402" s="198"/>
      <c r="K402" s="198"/>
      <c r="L402" s="202"/>
      <c r="M402" s="203"/>
      <c r="N402" s="198"/>
      <c r="O402" s="198"/>
      <c r="P402" s="198"/>
      <c r="Q402" s="198"/>
      <c r="R402" s="198"/>
      <c r="S402" s="198"/>
      <c r="T402" s="204"/>
      <c r="AT402" s="205" t="s">
        <v>160</v>
      </c>
      <c r="AU402" s="205" t="s">
        <v>82</v>
      </c>
      <c r="AV402" s="205" t="s">
        <v>82</v>
      </c>
      <c r="AW402" s="205" t="s">
        <v>101</v>
      </c>
      <c r="AX402" s="205" t="s">
        <v>73</v>
      </c>
      <c r="AY402" s="205" t="s">
        <v>152</v>
      </c>
    </row>
    <row r="403" s="12" customFormat="true" ht="15.75" hidden="false" customHeight="true" outlineLevel="0" collapsed="false">
      <c r="B403" s="197"/>
      <c r="C403" s="198"/>
      <c r="D403" s="199" t="s">
        <v>160</v>
      </c>
      <c r="E403" s="198"/>
      <c r="F403" s="200" t="s">
        <v>2326</v>
      </c>
      <c r="G403" s="198"/>
      <c r="H403" s="201" t="n">
        <v>112.86</v>
      </c>
      <c r="J403" s="198"/>
      <c r="K403" s="198"/>
      <c r="L403" s="202"/>
      <c r="M403" s="203"/>
      <c r="N403" s="198"/>
      <c r="O403" s="198"/>
      <c r="P403" s="198"/>
      <c r="Q403" s="198"/>
      <c r="R403" s="198"/>
      <c r="S403" s="198"/>
      <c r="T403" s="204"/>
      <c r="AT403" s="205" t="s">
        <v>160</v>
      </c>
      <c r="AU403" s="205" t="s">
        <v>82</v>
      </c>
      <c r="AV403" s="205" t="s">
        <v>82</v>
      </c>
      <c r="AW403" s="205" t="s">
        <v>101</v>
      </c>
      <c r="AX403" s="205" t="s">
        <v>73</v>
      </c>
      <c r="AY403" s="205" t="s">
        <v>152</v>
      </c>
    </row>
    <row r="404" s="12" customFormat="true" ht="15.75" hidden="false" customHeight="true" outlineLevel="0" collapsed="false">
      <c r="B404" s="197"/>
      <c r="C404" s="198"/>
      <c r="D404" s="199" t="s">
        <v>160</v>
      </c>
      <c r="E404" s="198"/>
      <c r="F404" s="200" t="s">
        <v>2327</v>
      </c>
      <c r="G404" s="198"/>
      <c r="H404" s="201" t="n">
        <v>120.48</v>
      </c>
      <c r="J404" s="198"/>
      <c r="K404" s="198"/>
      <c r="L404" s="202"/>
      <c r="M404" s="203"/>
      <c r="N404" s="198"/>
      <c r="O404" s="198"/>
      <c r="P404" s="198"/>
      <c r="Q404" s="198"/>
      <c r="R404" s="198"/>
      <c r="S404" s="198"/>
      <c r="T404" s="204"/>
      <c r="AT404" s="205" t="s">
        <v>160</v>
      </c>
      <c r="AU404" s="205" t="s">
        <v>82</v>
      </c>
      <c r="AV404" s="205" t="s">
        <v>82</v>
      </c>
      <c r="AW404" s="205" t="s">
        <v>101</v>
      </c>
      <c r="AX404" s="205" t="s">
        <v>73</v>
      </c>
      <c r="AY404" s="205" t="s">
        <v>152</v>
      </c>
    </row>
    <row r="405" s="12" customFormat="true" ht="15.75" hidden="false" customHeight="true" outlineLevel="0" collapsed="false">
      <c r="B405" s="197"/>
      <c r="C405" s="198"/>
      <c r="D405" s="199" t="s">
        <v>160</v>
      </c>
      <c r="E405" s="198"/>
      <c r="F405" s="200" t="s">
        <v>2328</v>
      </c>
      <c r="G405" s="198"/>
      <c r="H405" s="201" t="n">
        <v>61.2</v>
      </c>
      <c r="J405" s="198"/>
      <c r="K405" s="198"/>
      <c r="L405" s="202"/>
      <c r="M405" s="203"/>
      <c r="N405" s="198"/>
      <c r="O405" s="198"/>
      <c r="P405" s="198"/>
      <c r="Q405" s="198"/>
      <c r="R405" s="198"/>
      <c r="S405" s="198"/>
      <c r="T405" s="204"/>
      <c r="AT405" s="205" t="s">
        <v>160</v>
      </c>
      <c r="AU405" s="205" t="s">
        <v>82</v>
      </c>
      <c r="AV405" s="205" t="s">
        <v>82</v>
      </c>
      <c r="AW405" s="205" t="s">
        <v>101</v>
      </c>
      <c r="AX405" s="205" t="s">
        <v>73</v>
      </c>
      <c r="AY405" s="205" t="s">
        <v>152</v>
      </c>
    </row>
    <row r="406" s="12" customFormat="true" ht="15.75" hidden="false" customHeight="true" outlineLevel="0" collapsed="false">
      <c r="B406" s="206"/>
      <c r="C406" s="207"/>
      <c r="D406" s="199" t="s">
        <v>160</v>
      </c>
      <c r="E406" s="207"/>
      <c r="F406" s="208" t="s">
        <v>164</v>
      </c>
      <c r="G406" s="207"/>
      <c r="H406" s="209" t="n">
        <v>1052.69</v>
      </c>
      <c r="J406" s="207"/>
      <c r="K406" s="207"/>
      <c r="L406" s="210"/>
      <c r="M406" s="211"/>
      <c r="N406" s="207"/>
      <c r="O406" s="207"/>
      <c r="P406" s="207"/>
      <c r="Q406" s="207"/>
      <c r="R406" s="207"/>
      <c r="S406" s="207"/>
      <c r="T406" s="212"/>
      <c r="AT406" s="213" t="s">
        <v>160</v>
      </c>
      <c r="AU406" s="213" t="s">
        <v>82</v>
      </c>
      <c r="AV406" s="213" t="s">
        <v>158</v>
      </c>
      <c r="AW406" s="213" t="s">
        <v>101</v>
      </c>
      <c r="AX406" s="213" t="s">
        <v>23</v>
      </c>
      <c r="AY406" s="213" t="s">
        <v>152</v>
      </c>
    </row>
    <row r="407" s="12" customFormat="true" ht="15.75" hidden="false" customHeight="true" outlineLevel="0" collapsed="false">
      <c r="B407" s="34"/>
      <c r="C407" s="177" t="s">
        <v>780</v>
      </c>
      <c r="D407" s="177" t="s">
        <v>154</v>
      </c>
      <c r="E407" s="178" t="s">
        <v>2329</v>
      </c>
      <c r="F407" s="179" t="s">
        <v>2330</v>
      </c>
      <c r="G407" s="180" t="s">
        <v>216</v>
      </c>
      <c r="H407" s="181" t="n">
        <v>314.45</v>
      </c>
      <c r="I407" s="182"/>
      <c r="J407" s="183" t="n">
        <f aca="false">ROUND($I$407*$H$407,2)</f>
        <v>0</v>
      </c>
      <c r="K407" s="179" t="s">
        <v>557</v>
      </c>
      <c r="L407" s="58"/>
      <c r="M407" s="184"/>
      <c r="N407" s="185" t="s">
        <v>44</v>
      </c>
      <c r="O407" s="35"/>
      <c r="P407" s="186" t="n">
        <f aca="false">$O$407*$H$407</f>
        <v>0</v>
      </c>
      <c r="Q407" s="186" t="n">
        <v>0</v>
      </c>
      <c r="R407" s="186" t="n">
        <f aca="false">$Q$407*$H$407</f>
        <v>0</v>
      </c>
      <c r="S407" s="186" t="n">
        <v>0</v>
      </c>
      <c r="T407" s="187" t="n">
        <f aca="false">$S$407*$H$407</f>
        <v>0</v>
      </c>
      <c r="AR407" s="118" t="s">
        <v>338</v>
      </c>
      <c r="AT407" s="118" t="s">
        <v>154</v>
      </c>
      <c r="AU407" s="118" t="s">
        <v>82</v>
      </c>
      <c r="AY407" s="12" t="s">
        <v>152</v>
      </c>
      <c r="BE407" s="188" t="n">
        <f aca="false">IF($N$407="základní",$J$407,0)</f>
        <v>0</v>
      </c>
      <c r="BF407" s="188" t="n">
        <f aca="false">IF($N$407="snížená",$J$407,0)</f>
        <v>0</v>
      </c>
      <c r="BG407" s="188" t="n">
        <f aca="false">IF($N$407="zákl. přenesená",$J$407,0)</f>
        <v>0</v>
      </c>
      <c r="BH407" s="188" t="n">
        <f aca="false">IF($N$407="sníž. přenesená",$J$407,0)</f>
        <v>0</v>
      </c>
      <c r="BI407" s="188" t="n">
        <f aca="false">IF($N$407="nulová",$J$407,0)</f>
        <v>0</v>
      </c>
      <c r="BJ407" s="118" t="s">
        <v>23</v>
      </c>
      <c r="BK407" s="188" t="n">
        <f aca="false">ROUND($I$407*$H$407,2)</f>
        <v>0</v>
      </c>
      <c r="BL407" s="118" t="s">
        <v>338</v>
      </c>
      <c r="BM407" s="118" t="s">
        <v>2331</v>
      </c>
    </row>
    <row r="408" s="12" customFormat="true" ht="15.75" hidden="false" customHeight="true" outlineLevel="0" collapsed="false">
      <c r="B408" s="34"/>
      <c r="C408" s="217" t="s">
        <v>789</v>
      </c>
      <c r="D408" s="217" t="s">
        <v>422</v>
      </c>
      <c r="E408" s="215" t="s">
        <v>1934</v>
      </c>
      <c r="F408" s="216" t="s">
        <v>2332</v>
      </c>
      <c r="G408" s="217" t="s">
        <v>216</v>
      </c>
      <c r="H408" s="218" t="n">
        <v>330.173</v>
      </c>
      <c r="I408" s="219"/>
      <c r="J408" s="220" t="n">
        <f aca="false">ROUND($I$408*$H$408,2)</f>
        <v>0</v>
      </c>
      <c r="K408" s="216" t="s">
        <v>557</v>
      </c>
      <c r="L408" s="221"/>
      <c r="M408" s="222"/>
      <c r="N408" s="223" t="s">
        <v>44</v>
      </c>
      <c r="O408" s="35"/>
      <c r="P408" s="186" t="n">
        <f aca="false">$O$408*$H$408</f>
        <v>0</v>
      </c>
      <c r="Q408" s="186" t="n">
        <v>0</v>
      </c>
      <c r="R408" s="186" t="n">
        <f aca="false">$Q$408*$H$408</f>
        <v>0</v>
      </c>
      <c r="S408" s="186" t="n">
        <v>0</v>
      </c>
      <c r="T408" s="187" t="n">
        <f aca="false">$S$408*$H$408</f>
        <v>0</v>
      </c>
      <c r="AR408" s="118" t="s">
        <v>437</v>
      </c>
      <c r="AT408" s="118" t="s">
        <v>422</v>
      </c>
      <c r="AU408" s="118" t="s">
        <v>82</v>
      </c>
      <c r="AY408" s="118" t="s">
        <v>152</v>
      </c>
      <c r="BE408" s="188" t="n">
        <f aca="false">IF($N$408="základní",$J$408,0)</f>
        <v>0</v>
      </c>
      <c r="BF408" s="188" t="n">
        <f aca="false">IF($N$408="snížená",$J$408,0)</f>
        <v>0</v>
      </c>
      <c r="BG408" s="188" t="n">
        <f aca="false">IF($N$408="zákl. přenesená",$J$408,0)</f>
        <v>0</v>
      </c>
      <c r="BH408" s="188" t="n">
        <f aca="false">IF($N$408="sníž. přenesená",$J$408,0)</f>
        <v>0</v>
      </c>
      <c r="BI408" s="188" t="n">
        <f aca="false">IF($N$408="nulová",$J$408,0)</f>
        <v>0</v>
      </c>
      <c r="BJ408" s="118" t="s">
        <v>23</v>
      </c>
      <c r="BK408" s="188" t="n">
        <f aca="false">ROUND($I$408*$H$408,2)</f>
        <v>0</v>
      </c>
      <c r="BL408" s="118" t="s">
        <v>338</v>
      </c>
      <c r="BM408" s="118" t="s">
        <v>2333</v>
      </c>
    </row>
    <row r="409" s="12" customFormat="true" ht="15.75" hidden="false" customHeight="true" outlineLevel="0" collapsed="false">
      <c r="B409" s="197"/>
      <c r="C409" s="198"/>
      <c r="D409" s="199" t="s">
        <v>160</v>
      </c>
      <c r="E409" s="198"/>
      <c r="F409" s="200" t="s">
        <v>2334</v>
      </c>
      <c r="G409" s="198"/>
      <c r="H409" s="201" t="n">
        <v>330.173</v>
      </c>
      <c r="J409" s="198"/>
      <c r="K409" s="198"/>
      <c r="L409" s="202"/>
      <c r="M409" s="203"/>
      <c r="N409" s="198"/>
      <c r="O409" s="198"/>
      <c r="P409" s="198"/>
      <c r="Q409" s="198"/>
      <c r="R409" s="198"/>
      <c r="S409" s="198"/>
      <c r="T409" s="204"/>
      <c r="AT409" s="205" t="s">
        <v>160</v>
      </c>
      <c r="AU409" s="205" t="s">
        <v>82</v>
      </c>
      <c r="AV409" s="205" t="s">
        <v>82</v>
      </c>
      <c r="AW409" s="205" t="s">
        <v>73</v>
      </c>
      <c r="AX409" s="205" t="s">
        <v>23</v>
      </c>
      <c r="AY409" s="205" t="s">
        <v>152</v>
      </c>
    </row>
    <row r="410" s="164" customFormat="true" ht="30.75" hidden="false" customHeight="true" outlineLevel="0" collapsed="false">
      <c r="B410" s="165"/>
      <c r="C410" s="166"/>
      <c r="D410" s="166" t="s">
        <v>72</v>
      </c>
      <c r="E410" s="175" t="s">
        <v>1938</v>
      </c>
      <c r="F410" s="175" t="s">
        <v>1939</v>
      </c>
      <c r="G410" s="166"/>
      <c r="H410" s="166"/>
      <c r="J410" s="176" t="n">
        <f aca="false">$BK$410</f>
        <v>0</v>
      </c>
      <c r="K410" s="166"/>
      <c r="L410" s="169"/>
      <c r="M410" s="170"/>
      <c r="N410" s="166"/>
      <c r="O410" s="166"/>
      <c r="P410" s="171" t="n">
        <f aca="false">SUM($P$411:$P$415)</f>
        <v>0</v>
      </c>
      <c r="Q410" s="166"/>
      <c r="R410" s="171" t="n">
        <f aca="false">SUM($R$411:$R$415)</f>
        <v>0</v>
      </c>
      <c r="S410" s="166"/>
      <c r="T410" s="172" t="n">
        <f aca="false">SUM($T$411:$T$415)</f>
        <v>0</v>
      </c>
      <c r="AR410" s="173" t="s">
        <v>82</v>
      </c>
      <c r="AT410" s="173" t="s">
        <v>72</v>
      </c>
      <c r="AU410" s="173" t="s">
        <v>23</v>
      </c>
      <c r="AY410" s="173" t="s">
        <v>152</v>
      </c>
      <c r="BK410" s="174" t="n">
        <f aca="false">SUM($BK$411:$BK$415)</f>
        <v>0</v>
      </c>
    </row>
    <row r="411" s="12" customFormat="true" ht="15.75" hidden="false" customHeight="true" outlineLevel="0" collapsed="false">
      <c r="B411" s="34"/>
      <c r="C411" s="177" t="s">
        <v>794</v>
      </c>
      <c r="D411" s="177" t="s">
        <v>154</v>
      </c>
      <c r="E411" s="178" t="s">
        <v>1941</v>
      </c>
      <c r="F411" s="179" t="s">
        <v>1942</v>
      </c>
      <c r="G411" s="180" t="s">
        <v>216</v>
      </c>
      <c r="H411" s="181" t="n">
        <v>49.176</v>
      </c>
      <c r="I411" s="182"/>
      <c r="J411" s="183" t="n">
        <f aca="false">ROUND($I$411*$H$411,2)</f>
        <v>0</v>
      </c>
      <c r="K411" s="179" t="s">
        <v>557</v>
      </c>
      <c r="L411" s="58"/>
      <c r="M411" s="184"/>
      <c r="N411" s="185" t="s">
        <v>44</v>
      </c>
      <c r="O411" s="35"/>
      <c r="P411" s="186" t="n">
        <f aca="false">$O$411*$H$411</f>
        <v>0</v>
      </c>
      <c r="Q411" s="186" t="n">
        <v>0</v>
      </c>
      <c r="R411" s="186" t="n">
        <f aca="false">$Q$411*$H$411</f>
        <v>0</v>
      </c>
      <c r="S411" s="186" t="n">
        <v>0</v>
      </c>
      <c r="T411" s="187" t="n">
        <f aca="false">$S$411*$H$411</f>
        <v>0</v>
      </c>
      <c r="AR411" s="118" t="s">
        <v>338</v>
      </c>
      <c r="AT411" s="118" t="s">
        <v>154</v>
      </c>
      <c r="AU411" s="118" t="s">
        <v>82</v>
      </c>
      <c r="AY411" s="12" t="s">
        <v>152</v>
      </c>
      <c r="BE411" s="188" t="n">
        <f aca="false">IF($N$411="základní",$J$411,0)</f>
        <v>0</v>
      </c>
      <c r="BF411" s="188" t="n">
        <f aca="false">IF($N$411="snížená",$J$411,0)</f>
        <v>0</v>
      </c>
      <c r="BG411" s="188" t="n">
        <f aca="false">IF($N$411="zákl. přenesená",$J$411,0)</f>
        <v>0</v>
      </c>
      <c r="BH411" s="188" t="n">
        <f aca="false">IF($N$411="sníž. přenesená",$J$411,0)</f>
        <v>0</v>
      </c>
      <c r="BI411" s="188" t="n">
        <f aca="false">IF($N$411="nulová",$J$411,0)</f>
        <v>0</v>
      </c>
      <c r="BJ411" s="118" t="s">
        <v>23</v>
      </c>
      <c r="BK411" s="188" t="n">
        <f aca="false">ROUND($I$411*$H$411,2)</f>
        <v>0</v>
      </c>
      <c r="BL411" s="118" t="s">
        <v>338</v>
      </c>
      <c r="BM411" s="118" t="s">
        <v>2335</v>
      </c>
    </row>
    <row r="412" s="12" customFormat="true" ht="15.75" hidden="false" customHeight="true" outlineLevel="0" collapsed="false">
      <c r="B412" s="197"/>
      <c r="C412" s="198"/>
      <c r="D412" s="191" t="s">
        <v>160</v>
      </c>
      <c r="E412" s="200"/>
      <c r="F412" s="200" t="s">
        <v>2336</v>
      </c>
      <c r="G412" s="198"/>
      <c r="H412" s="201" t="n">
        <v>19.44</v>
      </c>
      <c r="J412" s="198"/>
      <c r="K412" s="198"/>
      <c r="L412" s="202"/>
      <c r="M412" s="203"/>
      <c r="N412" s="198"/>
      <c r="O412" s="198"/>
      <c r="P412" s="198"/>
      <c r="Q412" s="198"/>
      <c r="R412" s="198"/>
      <c r="S412" s="198"/>
      <c r="T412" s="204"/>
      <c r="AT412" s="205" t="s">
        <v>160</v>
      </c>
      <c r="AU412" s="205" t="s">
        <v>82</v>
      </c>
      <c r="AV412" s="205" t="s">
        <v>82</v>
      </c>
      <c r="AW412" s="205" t="s">
        <v>101</v>
      </c>
      <c r="AX412" s="205" t="s">
        <v>73</v>
      </c>
      <c r="AY412" s="205" t="s">
        <v>152</v>
      </c>
    </row>
    <row r="413" s="12" customFormat="true" ht="15.75" hidden="false" customHeight="true" outlineLevel="0" collapsed="false">
      <c r="B413" s="197"/>
      <c r="C413" s="198"/>
      <c r="D413" s="199" t="s">
        <v>160</v>
      </c>
      <c r="E413" s="198"/>
      <c r="F413" s="200" t="s">
        <v>2337</v>
      </c>
      <c r="G413" s="198"/>
      <c r="H413" s="201" t="n">
        <v>29.736</v>
      </c>
      <c r="J413" s="198"/>
      <c r="K413" s="198"/>
      <c r="L413" s="202"/>
      <c r="M413" s="203"/>
      <c r="N413" s="198"/>
      <c r="O413" s="198"/>
      <c r="P413" s="198"/>
      <c r="Q413" s="198"/>
      <c r="R413" s="198"/>
      <c r="S413" s="198"/>
      <c r="T413" s="204"/>
      <c r="AT413" s="205" t="s">
        <v>160</v>
      </c>
      <c r="AU413" s="205" t="s">
        <v>82</v>
      </c>
      <c r="AV413" s="205" t="s">
        <v>82</v>
      </c>
      <c r="AW413" s="205" t="s">
        <v>101</v>
      </c>
      <c r="AX413" s="205" t="s">
        <v>73</v>
      </c>
      <c r="AY413" s="205" t="s">
        <v>152</v>
      </c>
    </row>
    <row r="414" s="12" customFormat="true" ht="15.75" hidden="false" customHeight="true" outlineLevel="0" collapsed="false">
      <c r="B414" s="206"/>
      <c r="C414" s="207"/>
      <c r="D414" s="199" t="s">
        <v>160</v>
      </c>
      <c r="E414" s="207"/>
      <c r="F414" s="208" t="s">
        <v>164</v>
      </c>
      <c r="G414" s="207"/>
      <c r="H414" s="209" t="n">
        <v>49.176</v>
      </c>
      <c r="J414" s="207"/>
      <c r="K414" s="207"/>
      <c r="L414" s="210"/>
      <c r="M414" s="211"/>
      <c r="N414" s="207"/>
      <c r="O414" s="207"/>
      <c r="P414" s="207"/>
      <c r="Q414" s="207"/>
      <c r="R414" s="207"/>
      <c r="S414" s="207"/>
      <c r="T414" s="212"/>
      <c r="AT414" s="213" t="s">
        <v>160</v>
      </c>
      <c r="AU414" s="213" t="s">
        <v>82</v>
      </c>
      <c r="AV414" s="213" t="s">
        <v>158</v>
      </c>
      <c r="AW414" s="213" t="s">
        <v>101</v>
      </c>
      <c r="AX414" s="213" t="s">
        <v>23</v>
      </c>
      <c r="AY414" s="213" t="s">
        <v>152</v>
      </c>
    </row>
    <row r="415" s="12" customFormat="true" ht="15.75" hidden="false" customHeight="true" outlineLevel="0" collapsed="false">
      <c r="B415" s="34"/>
      <c r="C415" s="177" t="s">
        <v>818</v>
      </c>
      <c r="D415" s="177" t="s">
        <v>154</v>
      </c>
      <c r="E415" s="178" t="s">
        <v>1946</v>
      </c>
      <c r="F415" s="179" t="s">
        <v>1947</v>
      </c>
      <c r="G415" s="180" t="s">
        <v>1311</v>
      </c>
      <c r="H415" s="234"/>
      <c r="I415" s="182"/>
      <c r="J415" s="183" t="n">
        <f aca="false">ROUND($I$415*$H$415,2)</f>
        <v>0</v>
      </c>
      <c r="K415" s="179" t="s">
        <v>557</v>
      </c>
      <c r="L415" s="58"/>
      <c r="M415" s="184"/>
      <c r="N415" s="185" t="s">
        <v>44</v>
      </c>
      <c r="O415" s="35"/>
      <c r="P415" s="186" t="n">
        <f aca="false">$O$415*$H$415</f>
        <v>0</v>
      </c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8" t="s">
        <v>338</v>
      </c>
      <c r="AT415" s="118" t="s">
        <v>154</v>
      </c>
      <c r="AU415" s="118" t="s">
        <v>82</v>
      </c>
      <c r="AY415" s="12" t="s">
        <v>152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8" t="s">
        <v>23</v>
      </c>
      <c r="BK415" s="188" t="n">
        <f aca="false">ROUND($I$415*$H$415,2)</f>
        <v>0</v>
      </c>
      <c r="BL415" s="118" t="s">
        <v>338</v>
      </c>
      <c r="BM415" s="118" t="s">
        <v>2338</v>
      </c>
    </row>
    <row r="416" s="164" customFormat="true" ht="37.5" hidden="false" customHeight="true" outlineLevel="0" collapsed="false">
      <c r="B416" s="165"/>
      <c r="C416" s="166"/>
      <c r="D416" s="166" t="s">
        <v>72</v>
      </c>
      <c r="E416" s="167" t="s">
        <v>1972</v>
      </c>
      <c r="F416" s="167" t="s">
        <v>1973</v>
      </c>
      <c r="G416" s="166"/>
      <c r="H416" s="166"/>
      <c r="J416" s="168" t="n">
        <f aca="false">$BK$416</f>
        <v>0</v>
      </c>
      <c r="K416" s="166"/>
      <c r="L416" s="169"/>
      <c r="M416" s="170"/>
      <c r="N416" s="166"/>
      <c r="O416" s="166"/>
      <c r="P416" s="171" t="n">
        <f aca="false">SUM($P$417:$P$422)</f>
        <v>0</v>
      </c>
      <c r="Q416" s="166"/>
      <c r="R416" s="171" t="n">
        <f aca="false">SUM($R$417:$R$422)</f>
        <v>0</v>
      </c>
      <c r="S416" s="166"/>
      <c r="T416" s="172" t="n">
        <f aca="false">SUM($T$417:$T$422)</f>
        <v>0</v>
      </c>
      <c r="AR416" s="173" t="s">
        <v>158</v>
      </c>
      <c r="AT416" s="173" t="s">
        <v>72</v>
      </c>
      <c r="AU416" s="173" t="s">
        <v>73</v>
      </c>
      <c r="AY416" s="173" t="s">
        <v>152</v>
      </c>
      <c r="BK416" s="174" t="n">
        <f aca="false">SUM($BK$417:$BK$422)</f>
        <v>0</v>
      </c>
    </row>
    <row r="417" s="12" customFormat="true" ht="15.75" hidden="false" customHeight="true" outlineLevel="0" collapsed="false">
      <c r="B417" s="34"/>
      <c r="C417" s="180" t="s">
        <v>823</v>
      </c>
      <c r="D417" s="180" t="s">
        <v>154</v>
      </c>
      <c r="E417" s="178" t="s">
        <v>1981</v>
      </c>
      <c r="F417" s="179" t="s">
        <v>2339</v>
      </c>
      <c r="G417" s="180" t="s">
        <v>1977</v>
      </c>
      <c r="H417" s="181" t="n">
        <v>250</v>
      </c>
      <c r="I417" s="182"/>
      <c r="J417" s="183" t="n">
        <f aca="false">ROUND($I$417*$H$417,2)</f>
        <v>0</v>
      </c>
      <c r="K417" s="179"/>
      <c r="L417" s="58"/>
      <c r="M417" s="184"/>
      <c r="N417" s="185" t="s">
        <v>44</v>
      </c>
      <c r="O417" s="35"/>
      <c r="P417" s="186" t="n">
        <f aca="false">$O$417*$H$417</f>
        <v>0</v>
      </c>
      <c r="Q417" s="186" t="n">
        <v>0</v>
      </c>
      <c r="R417" s="186" t="n">
        <f aca="false">$Q$417*$H$417</f>
        <v>0</v>
      </c>
      <c r="S417" s="186" t="n">
        <v>0</v>
      </c>
      <c r="T417" s="187" t="n">
        <f aca="false">$S$417*$H$417</f>
        <v>0</v>
      </c>
      <c r="AR417" s="118" t="s">
        <v>1978</v>
      </c>
      <c r="AT417" s="118" t="s">
        <v>154</v>
      </c>
      <c r="AU417" s="118" t="s">
        <v>23</v>
      </c>
      <c r="AY417" s="118" t="s">
        <v>152</v>
      </c>
      <c r="BE417" s="188" t="n">
        <f aca="false">IF($N$417="základní",$J$417,0)</f>
        <v>0</v>
      </c>
      <c r="BF417" s="188" t="n">
        <f aca="false">IF($N$417="snížená",$J$417,0)</f>
        <v>0</v>
      </c>
      <c r="BG417" s="188" t="n">
        <f aca="false">IF($N$417="zákl. přenesená",$J$417,0)</f>
        <v>0</v>
      </c>
      <c r="BH417" s="188" t="n">
        <f aca="false">IF($N$417="sníž. přenesená",$J$417,0)</f>
        <v>0</v>
      </c>
      <c r="BI417" s="188" t="n">
        <f aca="false">IF($N$417="nulová",$J$417,0)</f>
        <v>0</v>
      </c>
      <c r="BJ417" s="118" t="s">
        <v>23</v>
      </c>
      <c r="BK417" s="188" t="n">
        <f aca="false">ROUND($I$417*$H$417,2)</f>
        <v>0</v>
      </c>
      <c r="BL417" s="118" t="s">
        <v>1978</v>
      </c>
      <c r="BM417" s="118" t="s">
        <v>2340</v>
      </c>
    </row>
    <row r="418" s="12" customFormat="true" ht="15.75" hidden="false" customHeight="true" outlineLevel="0" collapsed="false">
      <c r="B418" s="197"/>
      <c r="C418" s="198"/>
      <c r="D418" s="191" t="s">
        <v>160</v>
      </c>
      <c r="E418" s="200"/>
      <c r="F418" s="200" t="s">
        <v>1699</v>
      </c>
      <c r="G418" s="198"/>
      <c r="H418" s="201" t="n">
        <v>250</v>
      </c>
      <c r="J418" s="198"/>
      <c r="K418" s="198"/>
      <c r="L418" s="202"/>
      <c r="M418" s="203"/>
      <c r="N418" s="198"/>
      <c r="O418" s="198"/>
      <c r="P418" s="198"/>
      <c r="Q418" s="198"/>
      <c r="R418" s="198"/>
      <c r="S418" s="198"/>
      <c r="T418" s="204"/>
      <c r="AT418" s="205" t="s">
        <v>160</v>
      </c>
      <c r="AU418" s="205" t="s">
        <v>23</v>
      </c>
      <c r="AV418" s="205" t="s">
        <v>82</v>
      </c>
      <c r="AW418" s="205" t="s">
        <v>101</v>
      </c>
      <c r="AX418" s="205" t="s">
        <v>73</v>
      </c>
      <c r="AY418" s="205" t="s">
        <v>152</v>
      </c>
    </row>
    <row r="419" s="12" customFormat="true" ht="15.75" hidden="false" customHeight="true" outlineLevel="0" collapsed="false">
      <c r="B419" s="206"/>
      <c r="C419" s="207"/>
      <c r="D419" s="199" t="s">
        <v>160</v>
      </c>
      <c r="E419" s="207"/>
      <c r="F419" s="208" t="s">
        <v>164</v>
      </c>
      <c r="G419" s="207"/>
      <c r="H419" s="209" t="n">
        <v>250</v>
      </c>
      <c r="J419" s="207"/>
      <c r="K419" s="207"/>
      <c r="L419" s="210"/>
      <c r="M419" s="211"/>
      <c r="N419" s="207"/>
      <c r="O419" s="207"/>
      <c r="P419" s="207"/>
      <c r="Q419" s="207"/>
      <c r="R419" s="207"/>
      <c r="S419" s="207"/>
      <c r="T419" s="212"/>
      <c r="AT419" s="213" t="s">
        <v>160</v>
      </c>
      <c r="AU419" s="213" t="s">
        <v>23</v>
      </c>
      <c r="AV419" s="213" t="s">
        <v>158</v>
      </c>
      <c r="AW419" s="213" t="s">
        <v>101</v>
      </c>
      <c r="AX419" s="213" t="s">
        <v>23</v>
      </c>
      <c r="AY419" s="213" t="s">
        <v>152</v>
      </c>
    </row>
    <row r="420" s="12" customFormat="true" ht="15.75" hidden="false" customHeight="true" outlineLevel="0" collapsed="false">
      <c r="B420" s="34"/>
      <c r="C420" s="177" t="s">
        <v>828</v>
      </c>
      <c r="D420" s="177" t="s">
        <v>154</v>
      </c>
      <c r="E420" s="178" t="s">
        <v>1985</v>
      </c>
      <c r="F420" s="179" t="s">
        <v>2341</v>
      </c>
      <c r="G420" s="180" t="s">
        <v>1977</v>
      </c>
      <c r="H420" s="181" t="n">
        <v>180</v>
      </c>
      <c r="I420" s="182"/>
      <c r="J420" s="183" t="n">
        <f aca="false">ROUND($I$420*$H$420,2)</f>
        <v>0</v>
      </c>
      <c r="K420" s="179"/>
      <c r="L420" s="58"/>
      <c r="M420" s="184"/>
      <c r="N420" s="185" t="s">
        <v>44</v>
      </c>
      <c r="O420" s="35"/>
      <c r="P420" s="186" t="n">
        <f aca="false">$O$420*$H$420</f>
        <v>0</v>
      </c>
      <c r="Q420" s="186" t="n">
        <v>0</v>
      </c>
      <c r="R420" s="186" t="n">
        <f aca="false">$Q$420*$H$420</f>
        <v>0</v>
      </c>
      <c r="S420" s="186" t="n">
        <v>0</v>
      </c>
      <c r="T420" s="187" t="n">
        <f aca="false">$S$420*$H$420</f>
        <v>0</v>
      </c>
      <c r="AR420" s="118" t="s">
        <v>1978</v>
      </c>
      <c r="AT420" s="118" t="s">
        <v>154</v>
      </c>
      <c r="AU420" s="118" t="s">
        <v>23</v>
      </c>
      <c r="AY420" s="12" t="s">
        <v>152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8" t="s">
        <v>23</v>
      </c>
      <c r="BK420" s="188" t="n">
        <f aca="false">ROUND($I$420*$H$420,2)</f>
        <v>0</v>
      </c>
      <c r="BL420" s="118" t="s">
        <v>1978</v>
      </c>
      <c r="BM420" s="118" t="s">
        <v>2342</v>
      </c>
    </row>
    <row r="421" s="12" customFormat="true" ht="15.75" hidden="false" customHeight="true" outlineLevel="0" collapsed="false">
      <c r="B421" s="197"/>
      <c r="C421" s="198"/>
      <c r="D421" s="191" t="s">
        <v>160</v>
      </c>
      <c r="E421" s="200"/>
      <c r="F421" s="200" t="s">
        <v>1368</v>
      </c>
      <c r="G421" s="198"/>
      <c r="H421" s="201" t="n">
        <v>180</v>
      </c>
      <c r="J421" s="198"/>
      <c r="K421" s="198"/>
      <c r="L421" s="202"/>
      <c r="M421" s="203"/>
      <c r="N421" s="198"/>
      <c r="O421" s="198"/>
      <c r="P421" s="198"/>
      <c r="Q421" s="198"/>
      <c r="R421" s="198"/>
      <c r="S421" s="198"/>
      <c r="T421" s="204"/>
      <c r="AT421" s="205" t="s">
        <v>160</v>
      </c>
      <c r="AU421" s="205" t="s">
        <v>23</v>
      </c>
      <c r="AV421" s="205" t="s">
        <v>82</v>
      </c>
      <c r="AW421" s="205" t="s">
        <v>101</v>
      </c>
      <c r="AX421" s="205" t="s">
        <v>73</v>
      </c>
      <c r="AY421" s="205" t="s">
        <v>152</v>
      </c>
    </row>
    <row r="422" s="12" customFormat="true" ht="15.75" hidden="false" customHeight="true" outlineLevel="0" collapsed="false">
      <c r="B422" s="206"/>
      <c r="C422" s="207"/>
      <c r="D422" s="199" t="s">
        <v>160</v>
      </c>
      <c r="E422" s="207"/>
      <c r="F422" s="208" t="s">
        <v>164</v>
      </c>
      <c r="G422" s="207"/>
      <c r="H422" s="209" t="n">
        <v>180</v>
      </c>
      <c r="J422" s="207"/>
      <c r="K422" s="207"/>
      <c r="L422" s="210"/>
      <c r="M422" s="239"/>
      <c r="N422" s="240"/>
      <c r="O422" s="240"/>
      <c r="P422" s="240"/>
      <c r="Q422" s="240"/>
      <c r="R422" s="240"/>
      <c r="S422" s="240"/>
      <c r="T422" s="241"/>
      <c r="AT422" s="213" t="s">
        <v>160</v>
      </c>
      <c r="AU422" s="213" t="s">
        <v>23</v>
      </c>
      <c r="AV422" s="213" t="s">
        <v>158</v>
      </c>
      <c r="AW422" s="213" t="s">
        <v>101</v>
      </c>
      <c r="AX422" s="213" t="s">
        <v>23</v>
      </c>
      <c r="AY422" s="213" t="s">
        <v>152</v>
      </c>
    </row>
    <row r="423" s="12" customFormat="true" ht="7.5" hidden="false" customHeight="true" outlineLevel="0" collapsed="false">
      <c r="B423" s="53"/>
      <c r="C423" s="54"/>
      <c r="D423" s="54"/>
      <c r="E423" s="54"/>
      <c r="F423" s="54"/>
      <c r="G423" s="54"/>
      <c r="H423" s="54"/>
      <c r="I423" s="133"/>
      <c r="J423" s="54"/>
      <c r="K423" s="54"/>
      <c r="L423" s="58"/>
    </row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2" width="8.32"/>
    <col collapsed="false" customWidth="true" hidden="false" outlineLevel="0" max="2" min="2" style="242" width="1.65"/>
    <col collapsed="false" customWidth="true" hidden="false" outlineLevel="0" max="4" min="3" style="242" width="4.99"/>
    <col collapsed="false" customWidth="true" hidden="false" outlineLevel="0" max="5" min="5" style="242" width="11.65"/>
    <col collapsed="false" customWidth="true" hidden="false" outlineLevel="0" max="6" min="6" style="242" width="9.15"/>
    <col collapsed="false" customWidth="true" hidden="false" outlineLevel="0" max="7" min="7" style="242" width="4.99"/>
    <col collapsed="false" customWidth="true" hidden="false" outlineLevel="0" max="8" min="8" style="242" width="77.83"/>
    <col collapsed="false" customWidth="true" hidden="false" outlineLevel="0" max="10" min="9" style="242" width="19.99"/>
    <col collapsed="false" customWidth="true" hidden="false" outlineLevel="0" max="11" min="11" style="24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2343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B4" s="250"/>
      <c r="C4" s="251" t="s">
        <v>2344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B6" s="250"/>
      <c r="C6" s="254" t="s">
        <v>2345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B7" s="255"/>
      <c r="C7" s="254" t="s">
        <v>2346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B9" s="255"/>
      <c r="C9" s="256" t="s">
        <v>2347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B10" s="255"/>
      <c r="C10" s="254"/>
      <c r="D10" s="254" t="s">
        <v>2348</v>
      </c>
      <c r="E10" s="254"/>
      <c r="F10" s="254"/>
      <c r="G10" s="254"/>
      <c r="H10" s="254"/>
      <c r="I10" s="254"/>
      <c r="J10" s="254"/>
      <c r="K10" s="252"/>
    </row>
    <row r="11" customFormat="false" ht="15" hidden="false" customHeight="true" outlineLevel="0" collapsed="false">
      <c r="B11" s="255"/>
      <c r="C11" s="257"/>
      <c r="D11" s="254" t="s">
        <v>2349</v>
      </c>
      <c r="E11" s="254"/>
      <c r="F11" s="254"/>
      <c r="G11" s="254"/>
      <c r="H11" s="254"/>
      <c r="I11" s="254"/>
      <c r="J11" s="254"/>
      <c r="K11" s="252"/>
    </row>
    <row r="12" customFormat="false" ht="12.75" hidden="false" customHeight="true" outlineLevel="0" collapsed="false">
      <c r="B12" s="255"/>
      <c r="C12" s="257"/>
      <c r="D12" s="257"/>
      <c r="E12" s="257"/>
      <c r="F12" s="257"/>
      <c r="G12" s="257"/>
      <c r="H12" s="257"/>
      <c r="I12" s="257"/>
      <c r="J12" s="257"/>
      <c r="K12" s="252"/>
    </row>
    <row r="13" customFormat="false" ht="15" hidden="false" customHeight="true" outlineLevel="0" collapsed="false">
      <c r="B13" s="255"/>
      <c r="C13" s="257"/>
      <c r="D13" s="254" t="s">
        <v>2350</v>
      </c>
      <c r="E13" s="254"/>
      <c r="F13" s="254"/>
      <c r="G13" s="254"/>
      <c r="H13" s="254"/>
      <c r="I13" s="254"/>
      <c r="J13" s="254"/>
      <c r="K13" s="252"/>
    </row>
    <row r="14" customFormat="false" ht="15" hidden="false" customHeight="true" outlineLevel="0" collapsed="false">
      <c r="B14" s="255"/>
      <c r="C14" s="257"/>
      <c r="D14" s="254" t="s">
        <v>2351</v>
      </c>
      <c r="E14" s="254"/>
      <c r="F14" s="254"/>
      <c r="G14" s="254"/>
      <c r="H14" s="254"/>
      <c r="I14" s="254"/>
      <c r="J14" s="254"/>
      <c r="K14" s="252"/>
    </row>
    <row r="15" customFormat="false" ht="15" hidden="false" customHeight="true" outlineLevel="0" collapsed="false">
      <c r="B15" s="255"/>
      <c r="C15" s="257"/>
      <c r="D15" s="254" t="s">
        <v>2352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B16" s="255"/>
      <c r="C16" s="257"/>
      <c r="D16" s="257"/>
      <c r="E16" s="258" t="s">
        <v>80</v>
      </c>
      <c r="F16" s="254" t="s">
        <v>2353</v>
      </c>
      <c r="G16" s="254"/>
      <c r="H16" s="254"/>
      <c r="I16" s="254"/>
      <c r="J16" s="254"/>
      <c r="K16" s="252"/>
    </row>
    <row r="17" customFormat="false" ht="15" hidden="false" customHeight="true" outlineLevel="0" collapsed="false">
      <c r="B17" s="255"/>
      <c r="C17" s="257"/>
      <c r="D17" s="257"/>
      <c r="E17" s="258" t="s">
        <v>2354</v>
      </c>
      <c r="F17" s="254" t="s">
        <v>2355</v>
      </c>
      <c r="G17" s="254"/>
      <c r="H17" s="254"/>
      <c r="I17" s="254"/>
      <c r="J17" s="254"/>
      <c r="K17" s="252"/>
    </row>
    <row r="18" customFormat="false" ht="15" hidden="false" customHeight="true" outlineLevel="0" collapsed="false">
      <c r="B18" s="255"/>
      <c r="C18" s="257"/>
      <c r="D18" s="257"/>
      <c r="E18" s="258" t="s">
        <v>2356</v>
      </c>
      <c r="F18" s="254" t="s">
        <v>2357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B19" s="255"/>
      <c r="C19" s="257"/>
      <c r="D19" s="257"/>
      <c r="E19" s="258" t="s">
        <v>2358</v>
      </c>
      <c r="F19" s="254" t="s">
        <v>2359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B20" s="255"/>
      <c r="C20" s="257"/>
      <c r="D20" s="257"/>
      <c r="E20" s="258" t="s">
        <v>2360</v>
      </c>
      <c r="F20" s="254" t="s">
        <v>2361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B21" s="255"/>
      <c r="C21" s="257"/>
      <c r="D21" s="257"/>
      <c r="E21" s="258" t="s">
        <v>2362</v>
      </c>
      <c r="F21" s="254" t="s">
        <v>2363</v>
      </c>
      <c r="G21" s="254"/>
      <c r="H21" s="254"/>
      <c r="I21" s="254"/>
      <c r="J21" s="254"/>
      <c r="K21" s="252"/>
    </row>
    <row r="22" customFormat="false" ht="12.75" hidden="false" customHeight="true" outlineLevel="0" collapsed="false">
      <c r="B22" s="255"/>
      <c r="C22" s="257"/>
      <c r="D22" s="257"/>
      <c r="E22" s="257"/>
      <c r="F22" s="257"/>
      <c r="G22" s="257"/>
      <c r="H22" s="257"/>
      <c r="I22" s="257"/>
      <c r="J22" s="257"/>
      <c r="K22" s="252"/>
    </row>
    <row r="23" customFormat="false" ht="15" hidden="false" customHeight="true" outlineLevel="0" collapsed="false">
      <c r="B23" s="255"/>
      <c r="C23" s="256" t="s">
        <v>2364</v>
      </c>
      <c r="D23" s="256"/>
      <c r="E23" s="256"/>
      <c r="F23" s="256"/>
      <c r="G23" s="256"/>
      <c r="H23" s="256"/>
      <c r="I23" s="256"/>
      <c r="J23" s="256"/>
      <c r="K23" s="252"/>
    </row>
    <row r="24" customFormat="false" ht="15" hidden="false" customHeight="true" outlineLevel="0" collapsed="false">
      <c r="B24" s="255"/>
      <c r="C24" s="254" t="s">
        <v>2365</v>
      </c>
      <c r="D24" s="254"/>
      <c r="E24" s="254"/>
      <c r="F24" s="254"/>
      <c r="G24" s="254"/>
      <c r="H24" s="254"/>
      <c r="I24" s="254"/>
      <c r="J24" s="254"/>
      <c r="K24" s="252"/>
    </row>
    <row r="25" customFormat="false" ht="15" hidden="false" customHeight="true" outlineLevel="0" collapsed="false">
      <c r="B25" s="255"/>
      <c r="C25" s="254"/>
      <c r="D25" s="259" t="s">
        <v>2366</v>
      </c>
      <c r="E25" s="259"/>
      <c r="F25" s="259"/>
      <c r="G25" s="259"/>
      <c r="H25" s="259"/>
      <c r="I25" s="259"/>
      <c r="J25" s="259"/>
      <c r="K25" s="252"/>
    </row>
    <row r="26" customFormat="false" ht="15" hidden="false" customHeight="true" outlineLevel="0" collapsed="false">
      <c r="B26" s="255"/>
      <c r="C26" s="257"/>
      <c r="D26" s="254" t="s">
        <v>2367</v>
      </c>
      <c r="E26" s="254"/>
      <c r="F26" s="254"/>
      <c r="G26" s="254"/>
      <c r="H26" s="254"/>
      <c r="I26" s="254"/>
      <c r="J26" s="254"/>
      <c r="K26" s="252"/>
    </row>
    <row r="27" customFormat="false" ht="12.75" hidden="false" customHeight="true" outlineLevel="0" collapsed="false">
      <c r="B27" s="255"/>
      <c r="C27" s="257"/>
      <c r="D27" s="257"/>
      <c r="E27" s="257"/>
      <c r="F27" s="257"/>
      <c r="G27" s="257"/>
      <c r="H27" s="257"/>
      <c r="I27" s="257"/>
      <c r="J27" s="257"/>
      <c r="K27" s="252"/>
    </row>
    <row r="28" customFormat="false" ht="15" hidden="false" customHeight="true" outlineLevel="0" collapsed="false">
      <c r="B28" s="255"/>
      <c r="C28" s="257"/>
      <c r="D28" s="259" t="s">
        <v>2368</v>
      </c>
      <c r="E28" s="259"/>
      <c r="F28" s="259"/>
      <c r="G28" s="259"/>
      <c r="H28" s="259"/>
      <c r="I28" s="259"/>
      <c r="J28" s="259"/>
      <c r="K28" s="252"/>
    </row>
    <row r="29" customFormat="false" ht="15" hidden="false" customHeight="true" outlineLevel="0" collapsed="false">
      <c r="B29" s="255"/>
      <c r="C29" s="257"/>
      <c r="D29" s="254" t="s">
        <v>2369</v>
      </c>
      <c r="E29" s="254"/>
      <c r="F29" s="254"/>
      <c r="G29" s="254"/>
      <c r="H29" s="254"/>
      <c r="I29" s="254"/>
      <c r="J29" s="254"/>
      <c r="K29" s="252"/>
    </row>
    <row r="30" customFormat="false" ht="12.75" hidden="false" customHeight="true" outlineLevel="0" collapsed="false">
      <c r="B30" s="255"/>
      <c r="C30" s="257"/>
      <c r="D30" s="257"/>
      <c r="E30" s="257"/>
      <c r="F30" s="257"/>
      <c r="G30" s="257"/>
      <c r="H30" s="257"/>
      <c r="I30" s="257"/>
      <c r="J30" s="257"/>
      <c r="K30" s="252"/>
    </row>
    <row r="31" customFormat="false" ht="15" hidden="false" customHeight="true" outlineLevel="0" collapsed="false">
      <c r="B31" s="255"/>
      <c r="C31" s="257"/>
      <c r="D31" s="259" t="s">
        <v>2370</v>
      </c>
      <c r="E31" s="259"/>
      <c r="F31" s="259"/>
      <c r="G31" s="259"/>
      <c r="H31" s="259"/>
      <c r="I31" s="259"/>
      <c r="J31" s="259"/>
      <c r="K31" s="252"/>
    </row>
    <row r="32" customFormat="false" ht="15" hidden="false" customHeight="true" outlineLevel="0" collapsed="false">
      <c r="B32" s="255"/>
      <c r="C32" s="257"/>
      <c r="D32" s="254" t="s">
        <v>2371</v>
      </c>
      <c r="E32" s="254"/>
      <c r="F32" s="254"/>
      <c r="G32" s="254"/>
      <c r="H32" s="254"/>
      <c r="I32" s="254"/>
      <c r="J32" s="254"/>
      <c r="K32" s="252"/>
    </row>
    <row r="33" customFormat="false" ht="15" hidden="false" customHeight="true" outlineLevel="0" collapsed="false">
      <c r="B33" s="255"/>
      <c r="C33" s="257"/>
      <c r="D33" s="254" t="s">
        <v>2372</v>
      </c>
      <c r="E33" s="254"/>
      <c r="F33" s="254"/>
      <c r="G33" s="254"/>
      <c r="H33" s="254"/>
      <c r="I33" s="254"/>
      <c r="J33" s="254"/>
      <c r="K33" s="252"/>
    </row>
    <row r="34" customFormat="false" ht="15" hidden="false" customHeight="true" outlineLevel="0" collapsed="false">
      <c r="B34" s="255"/>
      <c r="C34" s="257"/>
      <c r="D34" s="254"/>
      <c r="E34" s="260" t="s">
        <v>136</v>
      </c>
      <c r="F34" s="254"/>
      <c r="G34" s="254" t="s">
        <v>2373</v>
      </c>
      <c r="H34" s="254"/>
      <c r="I34" s="254"/>
      <c r="J34" s="254"/>
      <c r="K34" s="252"/>
    </row>
    <row r="35" customFormat="false" ht="30.75" hidden="false" customHeight="true" outlineLevel="0" collapsed="false">
      <c r="B35" s="255"/>
      <c r="C35" s="257"/>
      <c r="D35" s="254"/>
      <c r="E35" s="260" t="s">
        <v>2374</v>
      </c>
      <c r="F35" s="254"/>
      <c r="G35" s="254" t="s">
        <v>2375</v>
      </c>
      <c r="H35" s="254"/>
      <c r="I35" s="254"/>
      <c r="J35" s="254"/>
      <c r="K35" s="252"/>
    </row>
    <row r="36" customFormat="false" ht="15" hidden="false" customHeight="true" outlineLevel="0" collapsed="false">
      <c r="B36" s="255"/>
      <c r="C36" s="257"/>
      <c r="D36" s="254"/>
      <c r="E36" s="260" t="s">
        <v>54</v>
      </c>
      <c r="F36" s="254"/>
      <c r="G36" s="254" t="s">
        <v>2376</v>
      </c>
      <c r="H36" s="254"/>
      <c r="I36" s="254"/>
      <c r="J36" s="254"/>
      <c r="K36" s="252"/>
    </row>
    <row r="37" customFormat="false" ht="15" hidden="false" customHeight="true" outlineLevel="0" collapsed="false">
      <c r="B37" s="255"/>
      <c r="C37" s="257"/>
      <c r="D37" s="254"/>
      <c r="E37" s="260" t="s">
        <v>137</v>
      </c>
      <c r="F37" s="254"/>
      <c r="G37" s="254" t="s">
        <v>2377</v>
      </c>
      <c r="H37" s="254"/>
      <c r="I37" s="254"/>
      <c r="J37" s="254"/>
      <c r="K37" s="252"/>
    </row>
    <row r="38" customFormat="false" ht="15" hidden="false" customHeight="true" outlineLevel="0" collapsed="false">
      <c r="B38" s="255"/>
      <c r="C38" s="257"/>
      <c r="D38" s="254"/>
      <c r="E38" s="260" t="s">
        <v>138</v>
      </c>
      <c r="F38" s="254"/>
      <c r="G38" s="254" t="s">
        <v>2378</v>
      </c>
      <c r="H38" s="254"/>
      <c r="I38" s="254"/>
      <c r="J38" s="254"/>
      <c r="K38" s="252"/>
    </row>
    <row r="39" customFormat="false" ht="15" hidden="false" customHeight="true" outlineLevel="0" collapsed="false">
      <c r="B39" s="255"/>
      <c r="C39" s="257"/>
      <c r="D39" s="254"/>
      <c r="E39" s="260" t="s">
        <v>139</v>
      </c>
      <c r="F39" s="254"/>
      <c r="G39" s="254" t="s">
        <v>2379</v>
      </c>
      <c r="H39" s="254"/>
      <c r="I39" s="254"/>
      <c r="J39" s="254"/>
      <c r="K39" s="252"/>
    </row>
    <row r="40" customFormat="false" ht="15" hidden="false" customHeight="true" outlineLevel="0" collapsed="false">
      <c r="B40" s="255"/>
      <c r="C40" s="257"/>
      <c r="D40" s="254"/>
      <c r="E40" s="260" t="s">
        <v>2380</v>
      </c>
      <c r="F40" s="254"/>
      <c r="G40" s="254" t="s">
        <v>2381</v>
      </c>
      <c r="H40" s="254"/>
      <c r="I40" s="254"/>
      <c r="J40" s="254"/>
      <c r="K40" s="252"/>
    </row>
    <row r="41" customFormat="false" ht="15" hidden="false" customHeight="true" outlineLevel="0" collapsed="false">
      <c r="B41" s="255"/>
      <c r="C41" s="257"/>
      <c r="D41" s="254"/>
      <c r="E41" s="260"/>
      <c r="F41" s="254"/>
      <c r="G41" s="254" t="s">
        <v>2382</v>
      </c>
      <c r="H41" s="254"/>
      <c r="I41" s="254"/>
      <c r="J41" s="254"/>
      <c r="K41" s="252"/>
    </row>
    <row r="42" customFormat="false" ht="15" hidden="false" customHeight="true" outlineLevel="0" collapsed="false">
      <c r="B42" s="255"/>
      <c r="C42" s="257"/>
      <c r="D42" s="254"/>
      <c r="E42" s="260" t="s">
        <v>2383</v>
      </c>
      <c r="F42" s="254"/>
      <c r="G42" s="254" t="s">
        <v>2384</v>
      </c>
      <c r="H42" s="254"/>
      <c r="I42" s="254"/>
      <c r="J42" s="254"/>
      <c r="K42" s="252"/>
    </row>
    <row r="43" customFormat="false" ht="15" hidden="false" customHeight="true" outlineLevel="0" collapsed="false">
      <c r="B43" s="255"/>
      <c r="C43" s="257"/>
      <c r="D43" s="254"/>
      <c r="E43" s="260" t="s">
        <v>142</v>
      </c>
      <c r="F43" s="254"/>
      <c r="G43" s="254" t="s">
        <v>2385</v>
      </c>
      <c r="H43" s="254"/>
      <c r="I43" s="254"/>
      <c r="J43" s="254"/>
      <c r="K43" s="252"/>
    </row>
    <row r="44" customFormat="false" ht="12.75" hidden="false" customHeight="true" outlineLevel="0" collapsed="false">
      <c r="B44" s="255"/>
      <c r="C44" s="257"/>
      <c r="D44" s="254"/>
      <c r="E44" s="254"/>
      <c r="F44" s="254"/>
      <c r="G44" s="254"/>
      <c r="H44" s="254"/>
      <c r="I44" s="254"/>
      <c r="J44" s="254"/>
      <c r="K44" s="252"/>
    </row>
    <row r="45" customFormat="false" ht="15" hidden="false" customHeight="true" outlineLevel="0" collapsed="false">
      <c r="B45" s="255"/>
      <c r="C45" s="257"/>
      <c r="D45" s="254" t="s">
        <v>2386</v>
      </c>
      <c r="E45" s="254"/>
      <c r="F45" s="254"/>
      <c r="G45" s="254"/>
      <c r="H45" s="254"/>
      <c r="I45" s="254"/>
      <c r="J45" s="254"/>
      <c r="K45" s="252"/>
    </row>
    <row r="46" customFormat="false" ht="15" hidden="false" customHeight="true" outlineLevel="0" collapsed="false">
      <c r="B46" s="255"/>
      <c r="C46" s="257"/>
      <c r="D46" s="257"/>
      <c r="E46" s="254" t="s">
        <v>2387</v>
      </c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B47" s="255"/>
      <c r="C47" s="257"/>
      <c r="D47" s="257"/>
      <c r="E47" s="254" t="s">
        <v>2388</v>
      </c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B48" s="255"/>
      <c r="C48" s="257"/>
      <c r="D48" s="257"/>
      <c r="E48" s="254" t="s">
        <v>2389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B49" s="255"/>
      <c r="C49" s="257"/>
      <c r="D49" s="254" t="s">
        <v>2390</v>
      </c>
      <c r="E49" s="254"/>
      <c r="F49" s="254"/>
      <c r="G49" s="254"/>
      <c r="H49" s="254"/>
      <c r="I49" s="254"/>
      <c r="J49" s="254"/>
      <c r="K49" s="252"/>
    </row>
    <row r="50" customFormat="false" ht="25.5" hidden="false" customHeight="true" outlineLevel="0" collapsed="false">
      <c r="B50" s="250"/>
      <c r="C50" s="251" t="s">
        <v>2391</v>
      </c>
      <c r="D50" s="251"/>
      <c r="E50" s="251"/>
      <c r="F50" s="251"/>
      <c r="G50" s="251"/>
      <c r="H50" s="251"/>
      <c r="I50" s="251"/>
      <c r="J50" s="251"/>
      <c r="K50" s="252"/>
    </row>
    <row r="51" customFormat="false" ht="5.25" hidden="false" customHeight="true" outlineLevel="0" collapsed="false">
      <c r="B51" s="250"/>
      <c r="C51" s="253"/>
      <c r="D51" s="253"/>
      <c r="E51" s="253"/>
      <c r="F51" s="253"/>
      <c r="G51" s="253"/>
      <c r="H51" s="253"/>
      <c r="I51" s="253"/>
      <c r="J51" s="253"/>
      <c r="K51" s="252"/>
    </row>
    <row r="52" customFormat="false" ht="15" hidden="false" customHeight="true" outlineLevel="0" collapsed="false">
      <c r="B52" s="250"/>
      <c r="C52" s="254" t="s">
        <v>2392</v>
      </c>
      <c r="D52" s="254"/>
      <c r="E52" s="254"/>
      <c r="F52" s="254"/>
      <c r="G52" s="254"/>
      <c r="H52" s="254"/>
      <c r="I52" s="254"/>
      <c r="J52" s="254"/>
      <c r="K52" s="252"/>
    </row>
    <row r="53" customFormat="false" ht="15" hidden="false" customHeight="true" outlineLevel="0" collapsed="false">
      <c r="B53" s="250"/>
      <c r="C53" s="254" t="s">
        <v>2393</v>
      </c>
      <c r="D53" s="254"/>
      <c r="E53" s="254"/>
      <c r="F53" s="254"/>
      <c r="G53" s="254"/>
      <c r="H53" s="254"/>
      <c r="I53" s="254"/>
      <c r="J53" s="254"/>
      <c r="K53" s="252"/>
    </row>
    <row r="54" customFormat="false" ht="12.75" hidden="false" customHeight="true" outlineLevel="0" collapsed="false">
      <c r="B54" s="250"/>
      <c r="C54" s="254"/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B55" s="250"/>
      <c r="C55" s="254" t="s">
        <v>2394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5" hidden="false" customHeight="true" outlineLevel="0" collapsed="false">
      <c r="B56" s="250"/>
      <c r="C56" s="257"/>
      <c r="D56" s="254" t="s">
        <v>2395</v>
      </c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B57" s="250"/>
      <c r="C57" s="257"/>
      <c r="D57" s="254" t="s">
        <v>2396</v>
      </c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B58" s="250"/>
      <c r="C58" s="257"/>
      <c r="D58" s="254" t="s">
        <v>2397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B59" s="250"/>
      <c r="C59" s="257"/>
      <c r="D59" s="254" t="s">
        <v>2398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B60" s="250"/>
      <c r="C60" s="257"/>
      <c r="D60" s="261" t="s">
        <v>2399</v>
      </c>
      <c r="E60" s="261"/>
      <c r="F60" s="261"/>
      <c r="G60" s="261"/>
      <c r="H60" s="261"/>
      <c r="I60" s="261"/>
      <c r="J60" s="261"/>
      <c r="K60" s="252"/>
    </row>
    <row r="61" customFormat="false" ht="15" hidden="false" customHeight="true" outlineLevel="0" collapsed="false">
      <c r="B61" s="250"/>
      <c r="C61" s="257"/>
      <c r="D61" s="254" t="s">
        <v>2400</v>
      </c>
      <c r="E61" s="254"/>
      <c r="F61" s="254"/>
      <c r="G61" s="254"/>
      <c r="H61" s="254"/>
      <c r="I61" s="254"/>
      <c r="J61" s="254"/>
      <c r="K61" s="252"/>
    </row>
    <row r="62" customFormat="false" ht="12.75" hidden="false" customHeight="true" outlineLevel="0" collapsed="false">
      <c r="B62" s="250"/>
      <c r="C62" s="257"/>
      <c r="D62" s="257"/>
      <c r="E62" s="262"/>
      <c r="F62" s="257"/>
      <c r="G62" s="257"/>
      <c r="H62" s="257"/>
      <c r="I62" s="257"/>
      <c r="J62" s="257"/>
      <c r="K62" s="252"/>
    </row>
    <row r="63" customFormat="false" ht="15" hidden="false" customHeight="true" outlineLevel="0" collapsed="false">
      <c r="B63" s="250"/>
      <c r="C63" s="257"/>
      <c r="D63" s="254" t="s">
        <v>2401</v>
      </c>
      <c r="E63" s="254"/>
      <c r="F63" s="254"/>
      <c r="G63" s="254"/>
      <c r="H63" s="254"/>
      <c r="I63" s="254"/>
      <c r="J63" s="254"/>
      <c r="K63" s="252"/>
    </row>
    <row r="64" customFormat="false" ht="15" hidden="false" customHeight="true" outlineLevel="0" collapsed="false">
      <c r="B64" s="250"/>
      <c r="C64" s="257"/>
      <c r="D64" s="261" t="s">
        <v>2402</v>
      </c>
      <c r="E64" s="261"/>
      <c r="F64" s="261"/>
      <c r="G64" s="261"/>
      <c r="H64" s="261"/>
      <c r="I64" s="261"/>
      <c r="J64" s="261"/>
      <c r="K64" s="252"/>
    </row>
    <row r="65" customFormat="false" ht="15" hidden="false" customHeight="true" outlineLevel="0" collapsed="false">
      <c r="B65" s="250"/>
      <c r="C65" s="257"/>
      <c r="D65" s="254" t="s">
        <v>2403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B66" s="250"/>
      <c r="C66" s="257"/>
      <c r="D66" s="254" t="s">
        <v>2404</v>
      </c>
      <c r="E66" s="254"/>
      <c r="F66" s="254"/>
      <c r="G66" s="254"/>
      <c r="H66" s="254"/>
      <c r="I66" s="254"/>
      <c r="J66" s="254"/>
      <c r="K66" s="252"/>
    </row>
    <row r="67" customFormat="false" ht="15" hidden="false" customHeight="true" outlineLevel="0" collapsed="false">
      <c r="B67" s="250"/>
      <c r="C67" s="257"/>
      <c r="D67" s="254" t="s">
        <v>2405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B68" s="250"/>
      <c r="C68" s="257"/>
      <c r="D68" s="254" t="s">
        <v>2406</v>
      </c>
      <c r="E68" s="254"/>
      <c r="F68" s="254"/>
      <c r="G68" s="254"/>
      <c r="H68" s="254"/>
      <c r="I68" s="254"/>
      <c r="J68" s="254"/>
      <c r="K68" s="252"/>
    </row>
    <row r="69" customFormat="false" ht="12.75" hidden="false" customHeight="true" outlineLevel="0" collapsed="false">
      <c r="B69" s="263"/>
      <c r="C69" s="264"/>
      <c r="D69" s="264"/>
      <c r="E69" s="264"/>
      <c r="F69" s="264"/>
      <c r="G69" s="264"/>
      <c r="H69" s="264"/>
      <c r="I69" s="264"/>
      <c r="J69" s="264"/>
      <c r="K69" s="265"/>
    </row>
    <row r="70" customFormat="false" ht="18.75" hidden="false" customHeight="tru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7"/>
    </row>
    <row r="71" customFormat="false" ht="18.75" hidden="false" customHeight="tru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</row>
    <row r="72" customFormat="false" ht="7.5" hidden="false" customHeight="true" outlineLevel="0" collapsed="false">
      <c r="B72" s="268"/>
      <c r="C72" s="269"/>
      <c r="D72" s="269"/>
      <c r="E72" s="269"/>
      <c r="F72" s="269"/>
      <c r="G72" s="269"/>
      <c r="H72" s="269"/>
      <c r="I72" s="269"/>
      <c r="J72" s="269"/>
      <c r="K72" s="270"/>
    </row>
    <row r="73" customFormat="false" ht="45" hidden="false" customHeight="true" outlineLevel="0" collapsed="false">
      <c r="B73" s="271"/>
      <c r="C73" s="272" t="s">
        <v>93</v>
      </c>
      <c r="D73" s="272"/>
      <c r="E73" s="272"/>
      <c r="F73" s="272"/>
      <c r="G73" s="272"/>
      <c r="H73" s="272"/>
      <c r="I73" s="272"/>
      <c r="J73" s="272"/>
      <c r="K73" s="273"/>
    </row>
    <row r="74" customFormat="false" ht="17.25" hidden="false" customHeight="true" outlineLevel="0" collapsed="false">
      <c r="B74" s="271"/>
      <c r="C74" s="274" t="s">
        <v>2407</v>
      </c>
      <c r="D74" s="274"/>
      <c r="E74" s="274"/>
      <c r="F74" s="274" t="s">
        <v>2408</v>
      </c>
      <c r="G74" s="275"/>
      <c r="H74" s="274" t="s">
        <v>137</v>
      </c>
      <c r="I74" s="274" t="s">
        <v>58</v>
      </c>
      <c r="J74" s="274" t="s">
        <v>2409</v>
      </c>
      <c r="K74" s="273"/>
    </row>
    <row r="75" customFormat="false" ht="17.25" hidden="false" customHeight="true" outlineLevel="0" collapsed="false">
      <c r="B75" s="271"/>
      <c r="C75" s="276" t="s">
        <v>2410</v>
      </c>
      <c r="D75" s="276"/>
      <c r="E75" s="276"/>
      <c r="F75" s="277" t="s">
        <v>2411</v>
      </c>
      <c r="G75" s="278"/>
      <c r="H75" s="276"/>
      <c r="I75" s="276"/>
      <c r="J75" s="276" t="s">
        <v>2412</v>
      </c>
      <c r="K75" s="273"/>
    </row>
    <row r="76" customFormat="false" ht="5.25" hidden="false" customHeight="true" outlineLevel="0" collapsed="false">
      <c r="B76" s="271"/>
      <c r="C76" s="279"/>
      <c r="D76" s="279"/>
      <c r="E76" s="279"/>
      <c r="F76" s="279"/>
      <c r="G76" s="280"/>
      <c r="H76" s="279"/>
      <c r="I76" s="279"/>
      <c r="J76" s="279"/>
      <c r="K76" s="273"/>
    </row>
    <row r="77" customFormat="false" ht="15" hidden="false" customHeight="true" outlineLevel="0" collapsed="false">
      <c r="B77" s="271"/>
      <c r="C77" s="260" t="s">
        <v>54</v>
      </c>
      <c r="D77" s="279"/>
      <c r="E77" s="279"/>
      <c r="F77" s="281" t="s">
        <v>2413</v>
      </c>
      <c r="G77" s="280"/>
      <c r="H77" s="260" t="s">
        <v>2414</v>
      </c>
      <c r="I77" s="260" t="s">
        <v>2415</v>
      </c>
      <c r="J77" s="260" t="n">
        <v>20</v>
      </c>
      <c r="K77" s="273"/>
    </row>
    <row r="78" customFormat="false" ht="15" hidden="false" customHeight="true" outlineLevel="0" collapsed="false">
      <c r="B78" s="271"/>
      <c r="C78" s="260" t="s">
        <v>2416</v>
      </c>
      <c r="D78" s="260"/>
      <c r="E78" s="260"/>
      <c r="F78" s="281" t="s">
        <v>2413</v>
      </c>
      <c r="G78" s="280"/>
      <c r="H78" s="260" t="s">
        <v>2417</v>
      </c>
      <c r="I78" s="260" t="s">
        <v>2415</v>
      </c>
      <c r="J78" s="260" t="n">
        <v>120</v>
      </c>
      <c r="K78" s="273"/>
    </row>
    <row r="79" customFormat="false" ht="15" hidden="false" customHeight="true" outlineLevel="0" collapsed="false">
      <c r="B79" s="282"/>
      <c r="C79" s="260" t="s">
        <v>2418</v>
      </c>
      <c r="D79" s="260"/>
      <c r="E79" s="260"/>
      <c r="F79" s="281" t="s">
        <v>2419</v>
      </c>
      <c r="G79" s="280"/>
      <c r="H79" s="260" t="s">
        <v>2420</v>
      </c>
      <c r="I79" s="260" t="s">
        <v>2415</v>
      </c>
      <c r="J79" s="260" t="n">
        <v>50</v>
      </c>
      <c r="K79" s="273"/>
    </row>
    <row r="80" customFormat="false" ht="15" hidden="false" customHeight="true" outlineLevel="0" collapsed="false">
      <c r="B80" s="282"/>
      <c r="C80" s="260" t="s">
        <v>2421</v>
      </c>
      <c r="D80" s="260"/>
      <c r="E80" s="260"/>
      <c r="F80" s="281" t="s">
        <v>2413</v>
      </c>
      <c r="G80" s="280"/>
      <c r="H80" s="260" t="s">
        <v>2422</v>
      </c>
      <c r="I80" s="260" t="s">
        <v>2423</v>
      </c>
      <c r="J80" s="260"/>
      <c r="K80" s="273"/>
    </row>
    <row r="81" customFormat="false" ht="15" hidden="false" customHeight="true" outlineLevel="0" collapsed="false">
      <c r="B81" s="282"/>
      <c r="C81" s="283" t="s">
        <v>2424</v>
      </c>
      <c r="D81" s="283"/>
      <c r="E81" s="283"/>
      <c r="F81" s="284" t="s">
        <v>2419</v>
      </c>
      <c r="G81" s="283"/>
      <c r="H81" s="283" t="s">
        <v>2425</v>
      </c>
      <c r="I81" s="283" t="s">
        <v>2415</v>
      </c>
      <c r="J81" s="283" t="n">
        <v>15</v>
      </c>
      <c r="K81" s="273"/>
    </row>
    <row r="82" customFormat="false" ht="15" hidden="false" customHeight="true" outlineLevel="0" collapsed="false">
      <c r="B82" s="282"/>
      <c r="C82" s="283" t="s">
        <v>2426</v>
      </c>
      <c r="D82" s="283"/>
      <c r="E82" s="283"/>
      <c r="F82" s="284" t="s">
        <v>2419</v>
      </c>
      <c r="G82" s="283"/>
      <c r="H82" s="283" t="s">
        <v>2427</v>
      </c>
      <c r="I82" s="283" t="s">
        <v>2415</v>
      </c>
      <c r="J82" s="283" t="n">
        <v>15</v>
      </c>
      <c r="K82" s="273"/>
    </row>
    <row r="83" customFormat="false" ht="15" hidden="false" customHeight="true" outlineLevel="0" collapsed="false">
      <c r="B83" s="282"/>
      <c r="C83" s="283" t="s">
        <v>2428</v>
      </c>
      <c r="D83" s="283"/>
      <c r="E83" s="283"/>
      <c r="F83" s="284" t="s">
        <v>2419</v>
      </c>
      <c r="G83" s="283"/>
      <c r="H83" s="283" t="s">
        <v>2429</v>
      </c>
      <c r="I83" s="283" t="s">
        <v>2415</v>
      </c>
      <c r="J83" s="283" t="n">
        <v>20</v>
      </c>
      <c r="K83" s="273"/>
    </row>
    <row r="84" customFormat="false" ht="15" hidden="false" customHeight="true" outlineLevel="0" collapsed="false">
      <c r="B84" s="282"/>
      <c r="C84" s="283" t="s">
        <v>2430</v>
      </c>
      <c r="D84" s="283"/>
      <c r="E84" s="283"/>
      <c r="F84" s="284" t="s">
        <v>2419</v>
      </c>
      <c r="G84" s="283"/>
      <c r="H84" s="283" t="s">
        <v>2431</v>
      </c>
      <c r="I84" s="283" t="s">
        <v>2415</v>
      </c>
      <c r="J84" s="283" t="n">
        <v>20</v>
      </c>
      <c r="K84" s="273"/>
    </row>
    <row r="85" customFormat="false" ht="15" hidden="false" customHeight="true" outlineLevel="0" collapsed="false">
      <c r="B85" s="282"/>
      <c r="C85" s="260" t="s">
        <v>2432</v>
      </c>
      <c r="D85" s="260"/>
      <c r="E85" s="260"/>
      <c r="F85" s="281" t="s">
        <v>2419</v>
      </c>
      <c r="G85" s="280"/>
      <c r="H85" s="260" t="s">
        <v>2433</v>
      </c>
      <c r="I85" s="260" t="s">
        <v>2415</v>
      </c>
      <c r="J85" s="260" t="n">
        <v>50</v>
      </c>
      <c r="K85" s="273"/>
    </row>
    <row r="86" customFormat="false" ht="15" hidden="false" customHeight="true" outlineLevel="0" collapsed="false">
      <c r="B86" s="282"/>
      <c r="C86" s="260" t="s">
        <v>2434</v>
      </c>
      <c r="D86" s="260"/>
      <c r="E86" s="260"/>
      <c r="F86" s="281" t="s">
        <v>2419</v>
      </c>
      <c r="G86" s="280"/>
      <c r="H86" s="260" t="s">
        <v>2435</v>
      </c>
      <c r="I86" s="260" t="s">
        <v>2415</v>
      </c>
      <c r="J86" s="260" t="n">
        <v>20</v>
      </c>
      <c r="K86" s="273"/>
    </row>
    <row r="87" customFormat="false" ht="15" hidden="false" customHeight="true" outlineLevel="0" collapsed="false">
      <c r="B87" s="282"/>
      <c r="C87" s="260" t="s">
        <v>2436</v>
      </c>
      <c r="D87" s="260"/>
      <c r="E87" s="260"/>
      <c r="F87" s="281" t="s">
        <v>2419</v>
      </c>
      <c r="G87" s="280"/>
      <c r="H87" s="260" t="s">
        <v>2437</v>
      </c>
      <c r="I87" s="260" t="s">
        <v>2415</v>
      </c>
      <c r="J87" s="260" t="n">
        <v>20</v>
      </c>
      <c r="K87" s="273"/>
    </row>
    <row r="88" customFormat="false" ht="15" hidden="false" customHeight="true" outlineLevel="0" collapsed="false">
      <c r="B88" s="282"/>
      <c r="C88" s="260" t="s">
        <v>2438</v>
      </c>
      <c r="D88" s="260"/>
      <c r="E88" s="260"/>
      <c r="F88" s="281" t="s">
        <v>2419</v>
      </c>
      <c r="G88" s="280"/>
      <c r="H88" s="260" t="s">
        <v>2439</v>
      </c>
      <c r="I88" s="260" t="s">
        <v>2415</v>
      </c>
      <c r="J88" s="260" t="n">
        <v>50</v>
      </c>
      <c r="K88" s="273"/>
    </row>
    <row r="89" customFormat="false" ht="15" hidden="false" customHeight="true" outlineLevel="0" collapsed="false">
      <c r="B89" s="282"/>
      <c r="C89" s="260" t="s">
        <v>2440</v>
      </c>
      <c r="D89" s="260"/>
      <c r="E89" s="260"/>
      <c r="F89" s="281" t="s">
        <v>2419</v>
      </c>
      <c r="G89" s="280"/>
      <c r="H89" s="260" t="s">
        <v>2440</v>
      </c>
      <c r="I89" s="260" t="s">
        <v>2415</v>
      </c>
      <c r="J89" s="260" t="n">
        <v>50</v>
      </c>
      <c r="K89" s="273"/>
    </row>
    <row r="90" customFormat="false" ht="15" hidden="false" customHeight="true" outlineLevel="0" collapsed="false">
      <c r="B90" s="282"/>
      <c r="C90" s="260" t="s">
        <v>143</v>
      </c>
      <c r="D90" s="260"/>
      <c r="E90" s="260"/>
      <c r="F90" s="281" t="s">
        <v>2419</v>
      </c>
      <c r="G90" s="280"/>
      <c r="H90" s="260" t="s">
        <v>2441</v>
      </c>
      <c r="I90" s="260" t="s">
        <v>2415</v>
      </c>
      <c r="J90" s="260" t="n">
        <v>255</v>
      </c>
      <c r="K90" s="273"/>
    </row>
    <row r="91" customFormat="false" ht="15" hidden="false" customHeight="true" outlineLevel="0" collapsed="false">
      <c r="B91" s="282"/>
      <c r="C91" s="260" t="s">
        <v>2442</v>
      </c>
      <c r="D91" s="260"/>
      <c r="E91" s="260"/>
      <c r="F91" s="281" t="s">
        <v>2413</v>
      </c>
      <c r="G91" s="280"/>
      <c r="H91" s="260" t="s">
        <v>2443</v>
      </c>
      <c r="I91" s="260" t="s">
        <v>2444</v>
      </c>
      <c r="J91" s="260"/>
      <c r="K91" s="273"/>
    </row>
    <row r="92" customFormat="false" ht="15" hidden="false" customHeight="true" outlineLevel="0" collapsed="false">
      <c r="B92" s="282"/>
      <c r="C92" s="260" t="s">
        <v>2445</v>
      </c>
      <c r="D92" s="260"/>
      <c r="E92" s="260"/>
      <c r="F92" s="281" t="s">
        <v>2413</v>
      </c>
      <c r="G92" s="280"/>
      <c r="H92" s="260" t="s">
        <v>2446</v>
      </c>
      <c r="I92" s="260" t="s">
        <v>2447</v>
      </c>
      <c r="J92" s="260"/>
      <c r="K92" s="273"/>
    </row>
    <row r="93" customFormat="false" ht="15" hidden="false" customHeight="true" outlineLevel="0" collapsed="false">
      <c r="B93" s="282"/>
      <c r="C93" s="260" t="s">
        <v>2448</v>
      </c>
      <c r="D93" s="260"/>
      <c r="E93" s="260"/>
      <c r="F93" s="281" t="s">
        <v>2413</v>
      </c>
      <c r="G93" s="280"/>
      <c r="H93" s="260" t="s">
        <v>2448</v>
      </c>
      <c r="I93" s="260" t="s">
        <v>2447</v>
      </c>
      <c r="J93" s="260"/>
      <c r="K93" s="273"/>
    </row>
    <row r="94" customFormat="false" ht="15" hidden="false" customHeight="true" outlineLevel="0" collapsed="false">
      <c r="B94" s="282"/>
      <c r="C94" s="260" t="s">
        <v>39</v>
      </c>
      <c r="D94" s="260"/>
      <c r="E94" s="260"/>
      <c r="F94" s="281" t="s">
        <v>2413</v>
      </c>
      <c r="G94" s="280"/>
      <c r="H94" s="260" t="s">
        <v>2449</v>
      </c>
      <c r="I94" s="260" t="s">
        <v>2447</v>
      </c>
      <c r="J94" s="260"/>
      <c r="K94" s="273"/>
    </row>
    <row r="95" customFormat="false" ht="15" hidden="false" customHeight="true" outlineLevel="0" collapsed="false">
      <c r="B95" s="282"/>
      <c r="C95" s="260" t="s">
        <v>49</v>
      </c>
      <c r="D95" s="260"/>
      <c r="E95" s="260"/>
      <c r="F95" s="281" t="s">
        <v>2413</v>
      </c>
      <c r="G95" s="280"/>
      <c r="H95" s="260" t="s">
        <v>2450</v>
      </c>
      <c r="I95" s="260" t="s">
        <v>2447</v>
      </c>
      <c r="J95" s="260"/>
      <c r="K95" s="273"/>
    </row>
    <row r="96" customFormat="false" ht="15" hidden="false" customHeight="true" outlineLevel="0" collapsed="false">
      <c r="B96" s="285"/>
      <c r="C96" s="286"/>
      <c r="D96" s="286"/>
      <c r="E96" s="286"/>
      <c r="F96" s="286"/>
      <c r="G96" s="286"/>
      <c r="H96" s="286"/>
      <c r="I96" s="286"/>
      <c r="J96" s="286"/>
      <c r="K96" s="287"/>
    </row>
    <row r="97" customFormat="false" ht="18.75" hidden="false" customHeight="true" outlineLevel="0" collapsed="false">
      <c r="B97" s="288"/>
      <c r="C97" s="289"/>
      <c r="D97" s="289"/>
      <c r="E97" s="289"/>
      <c r="F97" s="289"/>
      <c r="G97" s="289"/>
      <c r="H97" s="289"/>
      <c r="I97" s="289"/>
      <c r="J97" s="289"/>
      <c r="K97" s="288"/>
    </row>
    <row r="98" customFormat="false" ht="18.75" hidden="false" customHeight="true" outlineLevel="0" collapsed="false">
      <c r="B98" s="267"/>
      <c r="C98" s="267"/>
      <c r="D98" s="267"/>
      <c r="E98" s="267"/>
      <c r="F98" s="267"/>
      <c r="G98" s="267"/>
      <c r="H98" s="267"/>
      <c r="I98" s="267"/>
      <c r="J98" s="267"/>
      <c r="K98" s="267"/>
    </row>
    <row r="99" customFormat="false" ht="7.5" hidden="false" customHeight="true" outlineLevel="0" collapsed="false">
      <c r="B99" s="268"/>
      <c r="C99" s="269"/>
      <c r="D99" s="269"/>
      <c r="E99" s="269"/>
      <c r="F99" s="269"/>
      <c r="G99" s="269"/>
      <c r="H99" s="269"/>
      <c r="I99" s="269"/>
      <c r="J99" s="269"/>
      <c r="K99" s="270"/>
    </row>
    <row r="100" customFormat="false" ht="45" hidden="false" customHeight="true" outlineLevel="0" collapsed="false">
      <c r="B100" s="271"/>
      <c r="C100" s="272" t="s">
        <v>2451</v>
      </c>
      <c r="D100" s="272"/>
      <c r="E100" s="272"/>
      <c r="F100" s="272"/>
      <c r="G100" s="272"/>
      <c r="H100" s="272"/>
      <c r="I100" s="272"/>
      <c r="J100" s="272"/>
      <c r="K100" s="273"/>
    </row>
    <row r="101" customFormat="false" ht="17.25" hidden="false" customHeight="true" outlineLevel="0" collapsed="false">
      <c r="B101" s="271"/>
      <c r="C101" s="274" t="s">
        <v>2407</v>
      </c>
      <c r="D101" s="274"/>
      <c r="E101" s="274"/>
      <c r="F101" s="274" t="s">
        <v>2408</v>
      </c>
      <c r="G101" s="275"/>
      <c r="H101" s="274" t="s">
        <v>137</v>
      </c>
      <c r="I101" s="274" t="s">
        <v>58</v>
      </c>
      <c r="J101" s="274" t="s">
        <v>2409</v>
      </c>
      <c r="K101" s="273"/>
    </row>
    <row r="102" customFormat="false" ht="17.25" hidden="false" customHeight="true" outlineLevel="0" collapsed="false">
      <c r="B102" s="271"/>
      <c r="C102" s="276" t="s">
        <v>2410</v>
      </c>
      <c r="D102" s="276"/>
      <c r="E102" s="276"/>
      <c r="F102" s="277" t="s">
        <v>2411</v>
      </c>
      <c r="G102" s="278"/>
      <c r="H102" s="276"/>
      <c r="I102" s="276"/>
      <c r="J102" s="276" t="s">
        <v>2412</v>
      </c>
      <c r="K102" s="273"/>
    </row>
    <row r="103" customFormat="false" ht="5.25" hidden="false" customHeight="true" outlineLevel="0" collapsed="false">
      <c r="B103" s="271"/>
      <c r="C103" s="274"/>
      <c r="D103" s="274"/>
      <c r="E103" s="274"/>
      <c r="F103" s="274"/>
      <c r="G103" s="290"/>
      <c r="H103" s="274"/>
      <c r="I103" s="274"/>
      <c r="J103" s="274"/>
      <c r="K103" s="273"/>
    </row>
    <row r="104" customFormat="false" ht="15" hidden="false" customHeight="true" outlineLevel="0" collapsed="false">
      <c r="B104" s="271"/>
      <c r="C104" s="260" t="s">
        <v>54</v>
      </c>
      <c r="D104" s="279"/>
      <c r="E104" s="279"/>
      <c r="F104" s="281" t="s">
        <v>2413</v>
      </c>
      <c r="G104" s="290"/>
      <c r="H104" s="260" t="s">
        <v>2452</v>
      </c>
      <c r="I104" s="260" t="s">
        <v>2415</v>
      </c>
      <c r="J104" s="260" t="n">
        <v>20</v>
      </c>
      <c r="K104" s="273"/>
    </row>
    <row r="105" customFormat="false" ht="15" hidden="false" customHeight="true" outlineLevel="0" collapsed="false">
      <c r="B105" s="271"/>
      <c r="C105" s="260" t="s">
        <v>2416</v>
      </c>
      <c r="D105" s="260"/>
      <c r="E105" s="260"/>
      <c r="F105" s="281" t="s">
        <v>2413</v>
      </c>
      <c r="G105" s="260"/>
      <c r="H105" s="260" t="s">
        <v>2452</v>
      </c>
      <c r="I105" s="260" t="s">
        <v>2415</v>
      </c>
      <c r="J105" s="260" t="n">
        <v>120</v>
      </c>
      <c r="K105" s="273"/>
    </row>
    <row r="106" customFormat="false" ht="15" hidden="false" customHeight="true" outlineLevel="0" collapsed="false">
      <c r="B106" s="282"/>
      <c r="C106" s="260" t="s">
        <v>2418</v>
      </c>
      <c r="D106" s="260"/>
      <c r="E106" s="260"/>
      <c r="F106" s="281" t="s">
        <v>2419</v>
      </c>
      <c r="G106" s="260"/>
      <c r="H106" s="260" t="s">
        <v>2452</v>
      </c>
      <c r="I106" s="260" t="s">
        <v>2415</v>
      </c>
      <c r="J106" s="260" t="n">
        <v>50</v>
      </c>
      <c r="K106" s="273"/>
    </row>
    <row r="107" customFormat="false" ht="15" hidden="false" customHeight="true" outlineLevel="0" collapsed="false">
      <c r="B107" s="282"/>
      <c r="C107" s="260" t="s">
        <v>2421</v>
      </c>
      <c r="D107" s="260"/>
      <c r="E107" s="260"/>
      <c r="F107" s="281" t="s">
        <v>2413</v>
      </c>
      <c r="G107" s="260"/>
      <c r="H107" s="260" t="s">
        <v>2452</v>
      </c>
      <c r="I107" s="260" t="s">
        <v>2423</v>
      </c>
      <c r="J107" s="260"/>
      <c r="K107" s="273"/>
    </row>
    <row r="108" customFormat="false" ht="15" hidden="false" customHeight="true" outlineLevel="0" collapsed="false">
      <c r="B108" s="282"/>
      <c r="C108" s="260" t="s">
        <v>2432</v>
      </c>
      <c r="D108" s="260"/>
      <c r="E108" s="260"/>
      <c r="F108" s="281" t="s">
        <v>2419</v>
      </c>
      <c r="G108" s="260"/>
      <c r="H108" s="260" t="s">
        <v>2452</v>
      </c>
      <c r="I108" s="260" t="s">
        <v>2415</v>
      </c>
      <c r="J108" s="260" t="n">
        <v>50</v>
      </c>
      <c r="K108" s="273"/>
    </row>
    <row r="109" customFormat="false" ht="15" hidden="false" customHeight="true" outlineLevel="0" collapsed="false">
      <c r="B109" s="282"/>
      <c r="C109" s="260" t="s">
        <v>2440</v>
      </c>
      <c r="D109" s="260"/>
      <c r="E109" s="260"/>
      <c r="F109" s="281" t="s">
        <v>2419</v>
      </c>
      <c r="G109" s="260"/>
      <c r="H109" s="260" t="s">
        <v>2452</v>
      </c>
      <c r="I109" s="260" t="s">
        <v>2415</v>
      </c>
      <c r="J109" s="260" t="n">
        <v>50</v>
      </c>
      <c r="K109" s="273"/>
    </row>
    <row r="110" customFormat="false" ht="15" hidden="false" customHeight="true" outlineLevel="0" collapsed="false">
      <c r="B110" s="282"/>
      <c r="C110" s="260" t="s">
        <v>2438</v>
      </c>
      <c r="D110" s="260"/>
      <c r="E110" s="260"/>
      <c r="F110" s="281" t="s">
        <v>2419</v>
      </c>
      <c r="G110" s="260"/>
      <c r="H110" s="260" t="s">
        <v>2452</v>
      </c>
      <c r="I110" s="260" t="s">
        <v>2415</v>
      </c>
      <c r="J110" s="260" t="n">
        <v>50</v>
      </c>
      <c r="K110" s="273"/>
    </row>
    <row r="111" customFormat="false" ht="15" hidden="false" customHeight="true" outlineLevel="0" collapsed="false">
      <c r="B111" s="282"/>
      <c r="C111" s="260" t="s">
        <v>54</v>
      </c>
      <c r="D111" s="260"/>
      <c r="E111" s="260"/>
      <c r="F111" s="281" t="s">
        <v>2413</v>
      </c>
      <c r="G111" s="260"/>
      <c r="H111" s="260" t="s">
        <v>2453</v>
      </c>
      <c r="I111" s="260" t="s">
        <v>2415</v>
      </c>
      <c r="J111" s="260" t="n">
        <v>20</v>
      </c>
      <c r="K111" s="273"/>
    </row>
    <row r="112" customFormat="false" ht="15" hidden="false" customHeight="true" outlineLevel="0" collapsed="false">
      <c r="B112" s="282"/>
      <c r="C112" s="260" t="s">
        <v>2454</v>
      </c>
      <c r="D112" s="260"/>
      <c r="E112" s="260"/>
      <c r="F112" s="281" t="s">
        <v>2413</v>
      </c>
      <c r="G112" s="260"/>
      <c r="H112" s="260" t="s">
        <v>2455</v>
      </c>
      <c r="I112" s="260" t="s">
        <v>2415</v>
      </c>
      <c r="J112" s="260" t="n">
        <v>120</v>
      </c>
      <c r="K112" s="273"/>
    </row>
    <row r="113" customFormat="false" ht="15" hidden="false" customHeight="true" outlineLevel="0" collapsed="false">
      <c r="B113" s="282"/>
      <c r="C113" s="260" t="s">
        <v>39</v>
      </c>
      <c r="D113" s="260"/>
      <c r="E113" s="260"/>
      <c r="F113" s="281" t="s">
        <v>2413</v>
      </c>
      <c r="G113" s="260"/>
      <c r="H113" s="260" t="s">
        <v>2456</v>
      </c>
      <c r="I113" s="260" t="s">
        <v>2447</v>
      </c>
      <c r="J113" s="260"/>
      <c r="K113" s="273"/>
    </row>
    <row r="114" customFormat="false" ht="15" hidden="false" customHeight="true" outlineLevel="0" collapsed="false">
      <c r="B114" s="282"/>
      <c r="C114" s="260" t="s">
        <v>49</v>
      </c>
      <c r="D114" s="260"/>
      <c r="E114" s="260"/>
      <c r="F114" s="281" t="s">
        <v>2413</v>
      </c>
      <c r="G114" s="260"/>
      <c r="H114" s="260" t="s">
        <v>2457</v>
      </c>
      <c r="I114" s="260" t="s">
        <v>2447</v>
      </c>
      <c r="J114" s="260"/>
      <c r="K114" s="273"/>
    </row>
    <row r="115" customFormat="false" ht="15" hidden="false" customHeight="true" outlineLevel="0" collapsed="false">
      <c r="B115" s="282"/>
      <c r="C115" s="260" t="s">
        <v>58</v>
      </c>
      <c r="D115" s="260"/>
      <c r="E115" s="260"/>
      <c r="F115" s="281" t="s">
        <v>2413</v>
      </c>
      <c r="G115" s="260"/>
      <c r="H115" s="260" t="s">
        <v>2458</v>
      </c>
      <c r="I115" s="260" t="s">
        <v>2459</v>
      </c>
      <c r="J115" s="260"/>
      <c r="K115" s="273"/>
    </row>
    <row r="116" customFormat="false" ht="15" hidden="false" customHeight="true" outlineLevel="0" collapsed="false">
      <c r="B116" s="285"/>
      <c r="C116" s="291"/>
      <c r="D116" s="291"/>
      <c r="E116" s="291"/>
      <c r="F116" s="291"/>
      <c r="G116" s="291"/>
      <c r="H116" s="291"/>
      <c r="I116" s="291"/>
      <c r="J116" s="291"/>
      <c r="K116" s="287"/>
    </row>
    <row r="117" customFormat="false" ht="18.75" hidden="false" customHeight="true" outlineLevel="0" collapsed="false">
      <c r="B117" s="292"/>
      <c r="C117" s="254"/>
      <c r="D117" s="254"/>
      <c r="E117" s="254"/>
      <c r="F117" s="293"/>
      <c r="G117" s="254"/>
      <c r="H117" s="254"/>
      <c r="I117" s="254"/>
      <c r="J117" s="254"/>
      <c r="K117" s="292"/>
    </row>
    <row r="118" customFormat="false" ht="18.75" hidden="false" customHeight="true" outlineLevel="0" collapsed="false"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</row>
    <row r="119" customFormat="false" ht="7.5" hidden="false" customHeight="true" outlineLevel="0" collapsed="false">
      <c r="B119" s="294"/>
      <c r="C119" s="295"/>
      <c r="D119" s="295"/>
      <c r="E119" s="295"/>
      <c r="F119" s="295"/>
      <c r="G119" s="295"/>
      <c r="H119" s="295"/>
      <c r="I119" s="295"/>
      <c r="J119" s="295"/>
      <c r="K119" s="296"/>
    </row>
    <row r="120" customFormat="false" ht="45" hidden="false" customHeight="true" outlineLevel="0" collapsed="false">
      <c r="B120" s="297"/>
      <c r="C120" s="248" t="s">
        <v>2460</v>
      </c>
      <c r="D120" s="248"/>
      <c r="E120" s="248"/>
      <c r="F120" s="248"/>
      <c r="G120" s="248"/>
      <c r="H120" s="248"/>
      <c r="I120" s="248"/>
      <c r="J120" s="248"/>
      <c r="K120" s="298"/>
    </row>
    <row r="121" customFormat="false" ht="17.25" hidden="false" customHeight="true" outlineLevel="0" collapsed="false">
      <c r="B121" s="299"/>
      <c r="C121" s="274" t="s">
        <v>2407</v>
      </c>
      <c r="D121" s="274"/>
      <c r="E121" s="274"/>
      <c r="F121" s="274" t="s">
        <v>2408</v>
      </c>
      <c r="G121" s="275"/>
      <c r="H121" s="274" t="s">
        <v>137</v>
      </c>
      <c r="I121" s="274" t="s">
        <v>58</v>
      </c>
      <c r="J121" s="274" t="s">
        <v>2409</v>
      </c>
      <c r="K121" s="300"/>
    </row>
    <row r="122" customFormat="false" ht="17.25" hidden="false" customHeight="true" outlineLevel="0" collapsed="false">
      <c r="B122" s="299"/>
      <c r="C122" s="276" t="s">
        <v>2410</v>
      </c>
      <c r="D122" s="276"/>
      <c r="E122" s="276"/>
      <c r="F122" s="277" t="s">
        <v>2411</v>
      </c>
      <c r="G122" s="278"/>
      <c r="H122" s="276"/>
      <c r="I122" s="276"/>
      <c r="J122" s="276" t="s">
        <v>2412</v>
      </c>
      <c r="K122" s="300"/>
    </row>
    <row r="123" customFormat="false" ht="5.25" hidden="false" customHeight="true" outlineLevel="0" collapsed="false">
      <c r="B123" s="301"/>
      <c r="C123" s="279"/>
      <c r="D123" s="279"/>
      <c r="E123" s="279"/>
      <c r="F123" s="279"/>
      <c r="G123" s="260"/>
      <c r="H123" s="279"/>
      <c r="I123" s="279"/>
      <c r="J123" s="279"/>
      <c r="K123" s="302"/>
    </row>
    <row r="124" customFormat="false" ht="15" hidden="false" customHeight="true" outlineLevel="0" collapsed="false">
      <c r="B124" s="301"/>
      <c r="C124" s="260" t="s">
        <v>2416</v>
      </c>
      <c r="D124" s="279"/>
      <c r="E124" s="279"/>
      <c r="F124" s="281" t="s">
        <v>2413</v>
      </c>
      <c r="G124" s="260"/>
      <c r="H124" s="260" t="s">
        <v>2452</v>
      </c>
      <c r="I124" s="260" t="s">
        <v>2415</v>
      </c>
      <c r="J124" s="260" t="n">
        <v>120</v>
      </c>
      <c r="K124" s="303"/>
    </row>
    <row r="125" customFormat="false" ht="15" hidden="false" customHeight="true" outlineLevel="0" collapsed="false">
      <c r="B125" s="301"/>
      <c r="C125" s="260" t="s">
        <v>2461</v>
      </c>
      <c r="D125" s="260"/>
      <c r="E125" s="260"/>
      <c r="F125" s="281" t="s">
        <v>2413</v>
      </c>
      <c r="G125" s="260"/>
      <c r="H125" s="260" t="s">
        <v>2462</v>
      </c>
      <c r="I125" s="260" t="s">
        <v>2415</v>
      </c>
      <c r="J125" s="260" t="s">
        <v>2463</v>
      </c>
      <c r="K125" s="303"/>
    </row>
    <row r="126" customFormat="false" ht="15" hidden="false" customHeight="true" outlineLevel="0" collapsed="false">
      <c r="B126" s="301"/>
      <c r="C126" s="260" t="s">
        <v>2362</v>
      </c>
      <c r="D126" s="260"/>
      <c r="E126" s="260"/>
      <c r="F126" s="281" t="s">
        <v>2413</v>
      </c>
      <c r="G126" s="260"/>
      <c r="H126" s="260" t="s">
        <v>2464</v>
      </c>
      <c r="I126" s="260" t="s">
        <v>2415</v>
      </c>
      <c r="J126" s="260" t="s">
        <v>2463</v>
      </c>
      <c r="K126" s="303"/>
    </row>
    <row r="127" customFormat="false" ht="15" hidden="false" customHeight="true" outlineLevel="0" collapsed="false">
      <c r="B127" s="301"/>
      <c r="C127" s="260" t="s">
        <v>2424</v>
      </c>
      <c r="D127" s="260"/>
      <c r="E127" s="260"/>
      <c r="F127" s="281" t="s">
        <v>2419</v>
      </c>
      <c r="G127" s="260"/>
      <c r="H127" s="260" t="s">
        <v>2425</v>
      </c>
      <c r="I127" s="260" t="s">
        <v>2415</v>
      </c>
      <c r="J127" s="260" t="n">
        <v>15</v>
      </c>
      <c r="K127" s="303"/>
    </row>
    <row r="128" customFormat="false" ht="15" hidden="false" customHeight="true" outlineLevel="0" collapsed="false">
      <c r="B128" s="301"/>
      <c r="C128" s="283" t="s">
        <v>2426</v>
      </c>
      <c r="D128" s="283"/>
      <c r="E128" s="283"/>
      <c r="F128" s="284" t="s">
        <v>2419</v>
      </c>
      <c r="G128" s="283"/>
      <c r="H128" s="283" t="s">
        <v>2427</v>
      </c>
      <c r="I128" s="283" t="s">
        <v>2415</v>
      </c>
      <c r="J128" s="283" t="n">
        <v>15</v>
      </c>
      <c r="K128" s="303"/>
    </row>
    <row r="129" customFormat="false" ht="15" hidden="false" customHeight="true" outlineLevel="0" collapsed="false">
      <c r="B129" s="301"/>
      <c r="C129" s="283" t="s">
        <v>2428</v>
      </c>
      <c r="D129" s="283"/>
      <c r="E129" s="283"/>
      <c r="F129" s="284" t="s">
        <v>2419</v>
      </c>
      <c r="G129" s="283"/>
      <c r="H129" s="283" t="s">
        <v>2429</v>
      </c>
      <c r="I129" s="283" t="s">
        <v>2415</v>
      </c>
      <c r="J129" s="283" t="n">
        <v>20</v>
      </c>
      <c r="K129" s="303"/>
    </row>
    <row r="130" customFormat="false" ht="15" hidden="false" customHeight="true" outlineLevel="0" collapsed="false">
      <c r="B130" s="301"/>
      <c r="C130" s="283" t="s">
        <v>2430</v>
      </c>
      <c r="D130" s="283"/>
      <c r="E130" s="283"/>
      <c r="F130" s="284" t="s">
        <v>2419</v>
      </c>
      <c r="G130" s="283"/>
      <c r="H130" s="283" t="s">
        <v>2431</v>
      </c>
      <c r="I130" s="283" t="s">
        <v>2415</v>
      </c>
      <c r="J130" s="283" t="n">
        <v>20</v>
      </c>
      <c r="K130" s="303"/>
    </row>
    <row r="131" customFormat="false" ht="15" hidden="false" customHeight="true" outlineLevel="0" collapsed="false">
      <c r="B131" s="301"/>
      <c r="C131" s="260" t="s">
        <v>2418</v>
      </c>
      <c r="D131" s="260"/>
      <c r="E131" s="260"/>
      <c r="F131" s="281" t="s">
        <v>2419</v>
      </c>
      <c r="G131" s="260"/>
      <c r="H131" s="260" t="s">
        <v>2452</v>
      </c>
      <c r="I131" s="260" t="s">
        <v>2415</v>
      </c>
      <c r="J131" s="260" t="n">
        <v>50</v>
      </c>
      <c r="K131" s="303"/>
    </row>
    <row r="132" customFormat="false" ht="15" hidden="false" customHeight="true" outlineLevel="0" collapsed="false">
      <c r="B132" s="301"/>
      <c r="C132" s="260" t="s">
        <v>2432</v>
      </c>
      <c r="D132" s="260"/>
      <c r="E132" s="260"/>
      <c r="F132" s="281" t="s">
        <v>2419</v>
      </c>
      <c r="G132" s="260"/>
      <c r="H132" s="260" t="s">
        <v>2452</v>
      </c>
      <c r="I132" s="260" t="s">
        <v>2415</v>
      </c>
      <c r="J132" s="260" t="n">
        <v>50</v>
      </c>
      <c r="K132" s="303"/>
    </row>
    <row r="133" customFormat="false" ht="15" hidden="false" customHeight="true" outlineLevel="0" collapsed="false">
      <c r="B133" s="301"/>
      <c r="C133" s="260" t="s">
        <v>2438</v>
      </c>
      <c r="D133" s="260"/>
      <c r="E133" s="260"/>
      <c r="F133" s="281" t="s">
        <v>2419</v>
      </c>
      <c r="G133" s="260"/>
      <c r="H133" s="260" t="s">
        <v>2452</v>
      </c>
      <c r="I133" s="260" t="s">
        <v>2415</v>
      </c>
      <c r="J133" s="260" t="n">
        <v>50</v>
      </c>
      <c r="K133" s="303"/>
    </row>
    <row r="134" customFormat="false" ht="15" hidden="false" customHeight="true" outlineLevel="0" collapsed="false">
      <c r="B134" s="301"/>
      <c r="C134" s="260" t="s">
        <v>2440</v>
      </c>
      <c r="D134" s="260"/>
      <c r="E134" s="260"/>
      <c r="F134" s="281" t="s">
        <v>2419</v>
      </c>
      <c r="G134" s="260"/>
      <c r="H134" s="260" t="s">
        <v>2452</v>
      </c>
      <c r="I134" s="260" t="s">
        <v>2415</v>
      </c>
      <c r="J134" s="260" t="n">
        <v>50</v>
      </c>
      <c r="K134" s="303"/>
    </row>
    <row r="135" customFormat="false" ht="15" hidden="false" customHeight="true" outlineLevel="0" collapsed="false">
      <c r="B135" s="301"/>
      <c r="C135" s="260" t="s">
        <v>143</v>
      </c>
      <c r="D135" s="260"/>
      <c r="E135" s="260"/>
      <c r="F135" s="281" t="s">
        <v>2419</v>
      </c>
      <c r="G135" s="260"/>
      <c r="H135" s="260" t="s">
        <v>2465</v>
      </c>
      <c r="I135" s="260" t="s">
        <v>2415</v>
      </c>
      <c r="J135" s="260" t="n">
        <v>255</v>
      </c>
      <c r="K135" s="303"/>
    </row>
    <row r="136" customFormat="false" ht="15" hidden="false" customHeight="true" outlineLevel="0" collapsed="false">
      <c r="B136" s="301"/>
      <c r="C136" s="260" t="s">
        <v>2442</v>
      </c>
      <c r="D136" s="260"/>
      <c r="E136" s="260"/>
      <c r="F136" s="281" t="s">
        <v>2413</v>
      </c>
      <c r="G136" s="260"/>
      <c r="H136" s="260" t="s">
        <v>2466</v>
      </c>
      <c r="I136" s="260" t="s">
        <v>2444</v>
      </c>
      <c r="J136" s="260"/>
      <c r="K136" s="303"/>
    </row>
    <row r="137" customFormat="false" ht="15" hidden="false" customHeight="true" outlineLevel="0" collapsed="false">
      <c r="B137" s="301"/>
      <c r="C137" s="260" t="s">
        <v>2445</v>
      </c>
      <c r="D137" s="260"/>
      <c r="E137" s="260"/>
      <c r="F137" s="281" t="s">
        <v>2413</v>
      </c>
      <c r="G137" s="260"/>
      <c r="H137" s="260" t="s">
        <v>2467</v>
      </c>
      <c r="I137" s="260" t="s">
        <v>2447</v>
      </c>
      <c r="J137" s="260"/>
      <c r="K137" s="303"/>
    </row>
    <row r="138" customFormat="false" ht="15" hidden="false" customHeight="true" outlineLevel="0" collapsed="false">
      <c r="B138" s="301"/>
      <c r="C138" s="260" t="s">
        <v>2448</v>
      </c>
      <c r="D138" s="260"/>
      <c r="E138" s="260"/>
      <c r="F138" s="281" t="s">
        <v>2413</v>
      </c>
      <c r="G138" s="260"/>
      <c r="H138" s="260" t="s">
        <v>2448</v>
      </c>
      <c r="I138" s="260" t="s">
        <v>2447</v>
      </c>
      <c r="J138" s="260"/>
      <c r="K138" s="303"/>
    </row>
    <row r="139" customFormat="false" ht="15" hidden="false" customHeight="true" outlineLevel="0" collapsed="false">
      <c r="B139" s="301"/>
      <c r="C139" s="260" t="s">
        <v>39</v>
      </c>
      <c r="D139" s="260"/>
      <c r="E139" s="260"/>
      <c r="F139" s="281" t="s">
        <v>2413</v>
      </c>
      <c r="G139" s="260"/>
      <c r="H139" s="260" t="s">
        <v>2468</v>
      </c>
      <c r="I139" s="260" t="s">
        <v>2447</v>
      </c>
      <c r="J139" s="260"/>
      <c r="K139" s="303"/>
    </row>
    <row r="140" customFormat="false" ht="15" hidden="false" customHeight="true" outlineLevel="0" collapsed="false">
      <c r="B140" s="301"/>
      <c r="C140" s="260" t="s">
        <v>2469</v>
      </c>
      <c r="D140" s="260"/>
      <c r="E140" s="260"/>
      <c r="F140" s="281" t="s">
        <v>2413</v>
      </c>
      <c r="G140" s="260"/>
      <c r="H140" s="260" t="s">
        <v>2470</v>
      </c>
      <c r="I140" s="260" t="s">
        <v>2447</v>
      </c>
      <c r="J140" s="260"/>
      <c r="K140" s="303"/>
    </row>
    <row r="141" customFormat="false" ht="15" hidden="false" customHeight="true" outlineLevel="0" collapsed="false">
      <c r="B141" s="304"/>
      <c r="C141" s="305"/>
      <c r="D141" s="305"/>
      <c r="E141" s="305"/>
      <c r="F141" s="305"/>
      <c r="G141" s="305"/>
      <c r="H141" s="305"/>
      <c r="I141" s="305"/>
      <c r="J141" s="305"/>
      <c r="K141" s="306"/>
    </row>
    <row r="142" customFormat="false" ht="18.75" hidden="false" customHeight="true" outlineLevel="0" collapsed="false">
      <c r="B142" s="254"/>
      <c r="C142" s="254"/>
      <c r="D142" s="254"/>
      <c r="E142" s="254"/>
      <c r="F142" s="293"/>
      <c r="G142" s="254"/>
      <c r="H142" s="254"/>
      <c r="I142" s="254"/>
      <c r="J142" s="254"/>
      <c r="K142" s="254"/>
    </row>
    <row r="143" customFormat="false" ht="18.75" hidden="false" customHeight="true" outlineLevel="0" collapsed="false"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</row>
    <row r="144" customFormat="false" ht="7.5" hidden="false" customHeight="true" outlineLevel="0" collapsed="false">
      <c r="B144" s="268"/>
      <c r="C144" s="269"/>
      <c r="D144" s="269"/>
      <c r="E144" s="269"/>
      <c r="F144" s="269"/>
      <c r="G144" s="269"/>
      <c r="H144" s="269"/>
      <c r="I144" s="269"/>
      <c r="J144" s="269"/>
      <c r="K144" s="270"/>
    </row>
    <row r="145" customFormat="false" ht="45" hidden="false" customHeight="true" outlineLevel="0" collapsed="false">
      <c r="B145" s="271"/>
      <c r="C145" s="272" t="s">
        <v>2471</v>
      </c>
      <c r="D145" s="272"/>
      <c r="E145" s="272"/>
      <c r="F145" s="272"/>
      <c r="G145" s="272"/>
      <c r="H145" s="272"/>
      <c r="I145" s="272"/>
      <c r="J145" s="272"/>
      <c r="K145" s="273"/>
    </row>
    <row r="146" customFormat="false" ht="17.25" hidden="false" customHeight="true" outlineLevel="0" collapsed="false">
      <c r="B146" s="271"/>
      <c r="C146" s="274" t="s">
        <v>2407</v>
      </c>
      <c r="D146" s="274"/>
      <c r="E146" s="274"/>
      <c r="F146" s="274" t="s">
        <v>2408</v>
      </c>
      <c r="G146" s="275"/>
      <c r="H146" s="274" t="s">
        <v>137</v>
      </c>
      <c r="I146" s="274" t="s">
        <v>58</v>
      </c>
      <c r="J146" s="274" t="s">
        <v>2409</v>
      </c>
      <c r="K146" s="273"/>
    </row>
    <row r="147" customFormat="false" ht="17.25" hidden="false" customHeight="true" outlineLevel="0" collapsed="false">
      <c r="B147" s="271"/>
      <c r="C147" s="276" t="s">
        <v>2410</v>
      </c>
      <c r="D147" s="276"/>
      <c r="E147" s="276"/>
      <c r="F147" s="277" t="s">
        <v>2411</v>
      </c>
      <c r="G147" s="278"/>
      <c r="H147" s="276"/>
      <c r="I147" s="276"/>
      <c r="J147" s="276" t="s">
        <v>2412</v>
      </c>
      <c r="K147" s="273"/>
    </row>
    <row r="148" customFormat="false" ht="5.25" hidden="false" customHeight="true" outlineLevel="0" collapsed="false">
      <c r="B148" s="282"/>
      <c r="C148" s="279"/>
      <c r="D148" s="279"/>
      <c r="E148" s="279"/>
      <c r="F148" s="279"/>
      <c r="G148" s="280"/>
      <c r="H148" s="279"/>
      <c r="I148" s="279"/>
      <c r="J148" s="279"/>
      <c r="K148" s="303"/>
    </row>
    <row r="149" customFormat="false" ht="15" hidden="false" customHeight="true" outlineLevel="0" collapsed="false">
      <c r="B149" s="282"/>
      <c r="C149" s="307" t="s">
        <v>2416</v>
      </c>
      <c r="D149" s="260"/>
      <c r="E149" s="260"/>
      <c r="F149" s="308" t="s">
        <v>2413</v>
      </c>
      <c r="G149" s="260"/>
      <c r="H149" s="307" t="s">
        <v>2452</v>
      </c>
      <c r="I149" s="307" t="s">
        <v>2415</v>
      </c>
      <c r="J149" s="307" t="n">
        <v>120</v>
      </c>
      <c r="K149" s="303"/>
    </row>
    <row r="150" customFormat="false" ht="15" hidden="false" customHeight="true" outlineLevel="0" collapsed="false">
      <c r="B150" s="282"/>
      <c r="C150" s="307" t="s">
        <v>2461</v>
      </c>
      <c r="D150" s="260"/>
      <c r="E150" s="260"/>
      <c r="F150" s="308" t="s">
        <v>2413</v>
      </c>
      <c r="G150" s="260"/>
      <c r="H150" s="307" t="s">
        <v>2472</v>
      </c>
      <c r="I150" s="307" t="s">
        <v>2415</v>
      </c>
      <c r="J150" s="307" t="s">
        <v>2463</v>
      </c>
      <c r="K150" s="303"/>
    </row>
    <row r="151" customFormat="false" ht="15" hidden="false" customHeight="true" outlineLevel="0" collapsed="false">
      <c r="B151" s="282"/>
      <c r="C151" s="307" t="s">
        <v>2362</v>
      </c>
      <c r="D151" s="260"/>
      <c r="E151" s="260"/>
      <c r="F151" s="308" t="s">
        <v>2413</v>
      </c>
      <c r="G151" s="260"/>
      <c r="H151" s="307" t="s">
        <v>2473</v>
      </c>
      <c r="I151" s="307" t="s">
        <v>2415</v>
      </c>
      <c r="J151" s="307" t="s">
        <v>2463</v>
      </c>
      <c r="K151" s="303"/>
    </row>
    <row r="152" customFormat="false" ht="15" hidden="false" customHeight="true" outlineLevel="0" collapsed="false">
      <c r="B152" s="282"/>
      <c r="C152" s="307" t="s">
        <v>2418</v>
      </c>
      <c r="D152" s="260"/>
      <c r="E152" s="260"/>
      <c r="F152" s="308" t="s">
        <v>2419</v>
      </c>
      <c r="G152" s="260"/>
      <c r="H152" s="307" t="s">
        <v>2452</v>
      </c>
      <c r="I152" s="307" t="s">
        <v>2415</v>
      </c>
      <c r="J152" s="307" t="n">
        <v>50</v>
      </c>
      <c r="K152" s="303"/>
    </row>
    <row r="153" customFormat="false" ht="15" hidden="false" customHeight="true" outlineLevel="0" collapsed="false">
      <c r="B153" s="282"/>
      <c r="C153" s="307" t="s">
        <v>2421</v>
      </c>
      <c r="D153" s="260"/>
      <c r="E153" s="260"/>
      <c r="F153" s="308" t="s">
        <v>2413</v>
      </c>
      <c r="G153" s="260"/>
      <c r="H153" s="307" t="s">
        <v>2452</v>
      </c>
      <c r="I153" s="307" t="s">
        <v>2423</v>
      </c>
      <c r="J153" s="307"/>
      <c r="K153" s="303"/>
    </row>
    <row r="154" customFormat="false" ht="15" hidden="false" customHeight="true" outlineLevel="0" collapsed="false">
      <c r="B154" s="282"/>
      <c r="C154" s="307" t="s">
        <v>2432</v>
      </c>
      <c r="D154" s="260"/>
      <c r="E154" s="260"/>
      <c r="F154" s="308" t="s">
        <v>2419</v>
      </c>
      <c r="G154" s="260"/>
      <c r="H154" s="307" t="s">
        <v>2452</v>
      </c>
      <c r="I154" s="307" t="s">
        <v>2415</v>
      </c>
      <c r="J154" s="307" t="n">
        <v>50</v>
      </c>
      <c r="K154" s="303"/>
    </row>
    <row r="155" customFormat="false" ht="15" hidden="false" customHeight="true" outlineLevel="0" collapsed="false">
      <c r="B155" s="282"/>
      <c r="C155" s="307" t="s">
        <v>2440</v>
      </c>
      <c r="D155" s="260"/>
      <c r="E155" s="260"/>
      <c r="F155" s="308" t="s">
        <v>2419</v>
      </c>
      <c r="G155" s="260"/>
      <c r="H155" s="307" t="s">
        <v>2452</v>
      </c>
      <c r="I155" s="307" t="s">
        <v>2415</v>
      </c>
      <c r="J155" s="307" t="n">
        <v>50</v>
      </c>
      <c r="K155" s="303"/>
    </row>
    <row r="156" customFormat="false" ht="15" hidden="false" customHeight="true" outlineLevel="0" collapsed="false">
      <c r="B156" s="282"/>
      <c r="C156" s="307" t="s">
        <v>2438</v>
      </c>
      <c r="D156" s="260"/>
      <c r="E156" s="260"/>
      <c r="F156" s="308" t="s">
        <v>2419</v>
      </c>
      <c r="G156" s="260"/>
      <c r="H156" s="307" t="s">
        <v>2452</v>
      </c>
      <c r="I156" s="307" t="s">
        <v>2415</v>
      </c>
      <c r="J156" s="307" t="n">
        <v>50</v>
      </c>
      <c r="K156" s="303"/>
    </row>
    <row r="157" customFormat="false" ht="15" hidden="false" customHeight="true" outlineLevel="0" collapsed="false">
      <c r="B157" s="282"/>
      <c r="C157" s="307" t="s">
        <v>98</v>
      </c>
      <c r="D157" s="260"/>
      <c r="E157" s="260"/>
      <c r="F157" s="308" t="s">
        <v>2413</v>
      </c>
      <c r="G157" s="260"/>
      <c r="H157" s="307" t="s">
        <v>2474</v>
      </c>
      <c r="I157" s="307" t="s">
        <v>2415</v>
      </c>
      <c r="J157" s="307" t="s">
        <v>2475</v>
      </c>
      <c r="K157" s="303"/>
    </row>
    <row r="158" customFormat="false" ht="15" hidden="false" customHeight="true" outlineLevel="0" collapsed="false">
      <c r="B158" s="282"/>
      <c r="C158" s="307" t="s">
        <v>2476</v>
      </c>
      <c r="D158" s="260"/>
      <c r="E158" s="260"/>
      <c r="F158" s="308" t="s">
        <v>2413</v>
      </c>
      <c r="G158" s="260"/>
      <c r="H158" s="307" t="s">
        <v>2477</v>
      </c>
      <c r="I158" s="307" t="s">
        <v>2447</v>
      </c>
      <c r="J158" s="307"/>
      <c r="K158" s="303"/>
    </row>
    <row r="159" customFormat="false" ht="15" hidden="false" customHeight="true" outlineLevel="0" collapsed="false">
      <c r="B159" s="309"/>
      <c r="C159" s="291"/>
      <c r="D159" s="291"/>
      <c r="E159" s="291"/>
      <c r="F159" s="291"/>
      <c r="G159" s="291"/>
      <c r="H159" s="291"/>
      <c r="I159" s="291"/>
      <c r="J159" s="291"/>
      <c r="K159" s="310"/>
    </row>
    <row r="160" customFormat="false" ht="18.75" hidden="false" customHeight="true" outlineLevel="0" collapsed="false">
      <c r="B160" s="254"/>
      <c r="C160" s="260"/>
      <c r="D160" s="260"/>
      <c r="E160" s="260"/>
      <c r="F160" s="281"/>
      <c r="G160" s="260"/>
      <c r="H160" s="260"/>
      <c r="I160" s="260"/>
      <c r="J160" s="260"/>
      <c r="K160" s="254"/>
    </row>
    <row r="161" customFormat="false" ht="18.75" hidden="false" customHeight="tru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</row>
    <row r="162" customFormat="false" ht="7.5" hidden="false" customHeight="true" outlineLevel="0" collapsed="false">
      <c r="B162" s="243"/>
      <c r="C162" s="244"/>
      <c r="D162" s="244"/>
      <c r="E162" s="244"/>
      <c r="F162" s="244"/>
      <c r="G162" s="244"/>
      <c r="H162" s="244"/>
      <c r="I162" s="244"/>
      <c r="J162" s="244"/>
      <c r="K162" s="245"/>
    </row>
    <row r="163" customFormat="false" ht="45" hidden="false" customHeight="true" outlineLevel="0" collapsed="false">
      <c r="B163" s="247"/>
      <c r="C163" s="248" t="s">
        <v>2478</v>
      </c>
      <c r="D163" s="248"/>
      <c r="E163" s="248"/>
      <c r="F163" s="248"/>
      <c r="G163" s="248"/>
      <c r="H163" s="248"/>
      <c r="I163" s="248"/>
      <c r="J163" s="248"/>
      <c r="K163" s="249"/>
    </row>
    <row r="164" customFormat="false" ht="17.25" hidden="false" customHeight="true" outlineLevel="0" collapsed="false">
      <c r="B164" s="247"/>
      <c r="C164" s="274" t="s">
        <v>2407</v>
      </c>
      <c r="D164" s="274"/>
      <c r="E164" s="274"/>
      <c r="F164" s="274" t="s">
        <v>2408</v>
      </c>
      <c r="G164" s="311"/>
      <c r="H164" s="312" t="s">
        <v>137</v>
      </c>
      <c r="I164" s="312" t="s">
        <v>58</v>
      </c>
      <c r="J164" s="274" t="s">
        <v>2409</v>
      </c>
      <c r="K164" s="249"/>
    </row>
    <row r="165" customFormat="false" ht="17.25" hidden="false" customHeight="true" outlineLevel="0" collapsed="false">
      <c r="B165" s="250"/>
      <c r="C165" s="276" t="s">
        <v>2410</v>
      </c>
      <c r="D165" s="276"/>
      <c r="E165" s="276"/>
      <c r="F165" s="277" t="s">
        <v>2411</v>
      </c>
      <c r="G165" s="313"/>
      <c r="H165" s="314"/>
      <c r="I165" s="314"/>
      <c r="J165" s="276" t="s">
        <v>2412</v>
      </c>
      <c r="K165" s="252"/>
    </row>
    <row r="166" customFormat="false" ht="5.25" hidden="false" customHeight="true" outlineLevel="0" collapsed="false">
      <c r="B166" s="282"/>
      <c r="C166" s="279"/>
      <c r="D166" s="279"/>
      <c r="E166" s="279"/>
      <c r="F166" s="279"/>
      <c r="G166" s="280"/>
      <c r="H166" s="279"/>
      <c r="I166" s="279"/>
      <c r="J166" s="279"/>
      <c r="K166" s="303"/>
    </row>
    <row r="167" customFormat="false" ht="15" hidden="false" customHeight="true" outlineLevel="0" collapsed="false">
      <c r="B167" s="282"/>
      <c r="C167" s="260" t="s">
        <v>2416</v>
      </c>
      <c r="D167" s="260"/>
      <c r="E167" s="260"/>
      <c r="F167" s="281" t="s">
        <v>2413</v>
      </c>
      <c r="G167" s="260"/>
      <c r="H167" s="260" t="s">
        <v>2452</v>
      </c>
      <c r="I167" s="260" t="s">
        <v>2415</v>
      </c>
      <c r="J167" s="260" t="n">
        <v>120</v>
      </c>
      <c r="K167" s="303"/>
    </row>
    <row r="168" customFormat="false" ht="15" hidden="false" customHeight="true" outlineLevel="0" collapsed="false">
      <c r="B168" s="282"/>
      <c r="C168" s="260" t="s">
        <v>2461</v>
      </c>
      <c r="D168" s="260"/>
      <c r="E168" s="260"/>
      <c r="F168" s="281" t="s">
        <v>2413</v>
      </c>
      <c r="G168" s="260"/>
      <c r="H168" s="260" t="s">
        <v>2462</v>
      </c>
      <c r="I168" s="260" t="s">
        <v>2415</v>
      </c>
      <c r="J168" s="260" t="s">
        <v>2463</v>
      </c>
      <c r="K168" s="303"/>
    </row>
    <row r="169" customFormat="false" ht="15" hidden="false" customHeight="true" outlineLevel="0" collapsed="false">
      <c r="B169" s="282"/>
      <c r="C169" s="260" t="s">
        <v>2362</v>
      </c>
      <c r="D169" s="260"/>
      <c r="E169" s="260"/>
      <c r="F169" s="281" t="s">
        <v>2413</v>
      </c>
      <c r="G169" s="260"/>
      <c r="H169" s="260" t="s">
        <v>2479</v>
      </c>
      <c r="I169" s="260" t="s">
        <v>2415</v>
      </c>
      <c r="J169" s="260" t="s">
        <v>2463</v>
      </c>
      <c r="K169" s="303"/>
    </row>
    <row r="170" customFormat="false" ht="15" hidden="false" customHeight="true" outlineLevel="0" collapsed="false">
      <c r="B170" s="282"/>
      <c r="C170" s="260" t="s">
        <v>2418</v>
      </c>
      <c r="D170" s="260"/>
      <c r="E170" s="260"/>
      <c r="F170" s="281" t="s">
        <v>2419</v>
      </c>
      <c r="G170" s="260"/>
      <c r="H170" s="260" t="s">
        <v>2479</v>
      </c>
      <c r="I170" s="260" t="s">
        <v>2415</v>
      </c>
      <c r="J170" s="260" t="n">
        <v>50</v>
      </c>
      <c r="K170" s="303"/>
    </row>
    <row r="171" customFormat="false" ht="15" hidden="false" customHeight="true" outlineLevel="0" collapsed="false">
      <c r="B171" s="282"/>
      <c r="C171" s="260" t="s">
        <v>2421</v>
      </c>
      <c r="D171" s="260"/>
      <c r="E171" s="260"/>
      <c r="F171" s="281" t="s">
        <v>2413</v>
      </c>
      <c r="G171" s="260"/>
      <c r="H171" s="260" t="s">
        <v>2479</v>
      </c>
      <c r="I171" s="260" t="s">
        <v>2423</v>
      </c>
      <c r="J171" s="260"/>
      <c r="K171" s="303"/>
    </row>
    <row r="172" customFormat="false" ht="15" hidden="false" customHeight="true" outlineLevel="0" collapsed="false">
      <c r="B172" s="282"/>
      <c r="C172" s="260" t="s">
        <v>2432</v>
      </c>
      <c r="D172" s="260"/>
      <c r="E172" s="260"/>
      <c r="F172" s="281" t="s">
        <v>2419</v>
      </c>
      <c r="G172" s="260"/>
      <c r="H172" s="260" t="s">
        <v>2479</v>
      </c>
      <c r="I172" s="260" t="s">
        <v>2415</v>
      </c>
      <c r="J172" s="260" t="n">
        <v>50</v>
      </c>
      <c r="K172" s="303"/>
    </row>
    <row r="173" customFormat="false" ht="15" hidden="false" customHeight="true" outlineLevel="0" collapsed="false">
      <c r="B173" s="282"/>
      <c r="C173" s="260" t="s">
        <v>2440</v>
      </c>
      <c r="D173" s="260"/>
      <c r="E173" s="260"/>
      <c r="F173" s="281" t="s">
        <v>2419</v>
      </c>
      <c r="G173" s="260"/>
      <c r="H173" s="260" t="s">
        <v>2479</v>
      </c>
      <c r="I173" s="260" t="s">
        <v>2415</v>
      </c>
      <c r="J173" s="260" t="n">
        <v>50</v>
      </c>
      <c r="K173" s="303"/>
    </row>
    <row r="174" customFormat="false" ht="15" hidden="false" customHeight="true" outlineLevel="0" collapsed="false">
      <c r="B174" s="282"/>
      <c r="C174" s="260" t="s">
        <v>2438</v>
      </c>
      <c r="D174" s="260"/>
      <c r="E174" s="260"/>
      <c r="F174" s="281" t="s">
        <v>2419</v>
      </c>
      <c r="G174" s="260"/>
      <c r="H174" s="260" t="s">
        <v>2479</v>
      </c>
      <c r="I174" s="260" t="s">
        <v>2415</v>
      </c>
      <c r="J174" s="260" t="n">
        <v>50</v>
      </c>
      <c r="K174" s="303"/>
    </row>
    <row r="175" customFormat="false" ht="15" hidden="false" customHeight="true" outlineLevel="0" collapsed="false">
      <c r="B175" s="282"/>
      <c r="C175" s="260" t="s">
        <v>136</v>
      </c>
      <c r="D175" s="260"/>
      <c r="E175" s="260"/>
      <c r="F175" s="281" t="s">
        <v>2413</v>
      </c>
      <c r="G175" s="260"/>
      <c r="H175" s="260" t="s">
        <v>2480</v>
      </c>
      <c r="I175" s="260" t="s">
        <v>2481</v>
      </c>
      <c r="J175" s="260"/>
      <c r="K175" s="303"/>
    </row>
    <row r="176" customFormat="false" ht="15" hidden="false" customHeight="true" outlineLevel="0" collapsed="false">
      <c r="B176" s="282"/>
      <c r="C176" s="260" t="s">
        <v>58</v>
      </c>
      <c r="D176" s="260"/>
      <c r="E176" s="260"/>
      <c r="F176" s="281" t="s">
        <v>2413</v>
      </c>
      <c r="G176" s="260"/>
      <c r="H176" s="260" t="s">
        <v>2482</v>
      </c>
      <c r="I176" s="260" t="s">
        <v>2483</v>
      </c>
      <c r="J176" s="260" t="n">
        <v>1</v>
      </c>
      <c r="K176" s="303"/>
    </row>
    <row r="177" customFormat="false" ht="15" hidden="false" customHeight="true" outlineLevel="0" collapsed="false">
      <c r="B177" s="282"/>
      <c r="C177" s="260" t="s">
        <v>54</v>
      </c>
      <c r="D177" s="260"/>
      <c r="E177" s="260"/>
      <c r="F177" s="281" t="s">
        <v>2413</v>
      </c>
      <c r="G177" s="260"/>
      <c r="H177" s="260" t="s">
        <v>2484</v>
      </c>
      <c r="I177" s="260" t="s">
        <v>2415</v>
      </c>
      <c r="J177" s="260" t="n">
        <v>20</v>
      </c>
      <c r="K177" s="303"/>
    </row>
    <row r="178" customFormat="false" ht="15" hidden="false" customHeight="true" outlineLevel="0" collapsed="false">
      <c r="B178" s="282"/>
      <c r="C178" s="260" t="s">
        <v>137</v>
      </c>
      <c r="D178" s="260"/>
      <c r="E178" s="260"/>
      <c r="F178" s="281" t="s">
        <v>2413</v>
      </c>
      <c r="G178" s="260"/>
      <c r="H178" s="260" t="s">
        <v>2485</v>
      </c>
      <c r="I178" s="260" t="s">
        <v>2415</v>
      </c>
      <c r="J178" s="260" t="n">
        <v>255</v>
      </c>
      <c r="K178" s="303"/>
    </row>
    <row r="179" customFormat="false" ht="15" hidden="false" customHeight="true" outlineLevel="0" collapsed="false">
      <c r="B179" s="282"/>
      <c r="C179" s="260" t="s">
        <v>138</v>
      </c>
      <c r="D179" s="260"/>
      <c r="E179" s="260"/>
      <c r="F179" s="281" t="s">
        <v>2413</v>
      </c>
      <c r="G179" s="260"/>
      <c r="H179" s="260" t="s">
        <v>2378</v>
      </c>
      <c r="I179" s="260" t="s">
        <v>2415</v>
      </c>
      <c r="J179" s="260" t="n">
        <v>10</v>
      </c>
      <c r="K179" s="303"/>
    </row>
    <row r="180" customFormat="false" ht="15" hidden="false" customHeight="true" outlineLevel="0" collapsed="false">
      <c r="B180" s="282"/>
      <c r="C180" s="260" t="s">
        <v>139</v>
      </c>
      <c r="D180" s="260"/>
      <c r="E180" s="260"/>
      <c r="F180" s="281" t="s">
        <v>2413</v>
      </c>
      <c r="G180" s="260"/>
      <c r="H180" s="260" t="s">
        <v>2486</v>
      </c>
      <c r="I180" s="260" t="s">
        <v>2447</v>
      </c>
      <c r="J180" s="260"/>
      <c r="K180" s="303"/>
    </row>
    <row r="181" customFormat="false" ht="15" hidden="false" customHeight="true" outlineLevel="0" collapsed="false">
      <c r="B181" s="282"/>
      <c r="C181" s="260" t="s">
        <v>2487</v>
      </c>
      <c r="D181" s="260"/>
      <c r="E181" s="260"/>
      <c r="F181" s="281" t="s">
        <v>2413</v>
      </c>
      <c r="G181" s="260"/>
      <c r="H181" s="260" t="s">
        <v>2488</v>
      </c>
      <c r="I181" s="260" t="s">
        <v>2447</v>
      </c>
      <c r="J181" s="260"/>
      <c r="K181" s="303"/>
    </row>
    <row r="182" customFormat="false" ht="15" hidden="false" customHeight="true" outlineLevel="0" collapsed="false">
      <c r="B182" s="282"/>
      <c r="C182" s="260" t="s">
        <v>2476</v>
      </c>
      <c r="D182" s="260"/>
      <c r="E182" s="260"/>
      <c r="F182" s="281" t="s">
        <v>2413</v>
      </c>
      <c r="G182" s="260"/>
      <c r="H182" s="260" t="s">
        <v>2489</v>
      </c>
      <c r="I182" s="260" t="s">
        <v>2447</v>
      </c>
      <c r="J182" s="260"/>
      <c r="K182" s="303"/>
    </row>
    <row r="183" customFormat="false" ht="15" hidden="false" customHeight="true" outlineLevel="0" collapsed="false">
      <c r="B183" s="282"/>
      <c r="C183" s="260" t="s">
        <v>142</v>
      </c>
      <c r="D183" s="260"/>
      <c r="E183" s="260"/>
      <c r="F183" s="281" t="s">
        <v>2419</v>
      </c>
      <c r="G183" s="260"/>
      <c r="H183" s="260" t="s">
        <v>2490</v>
      </c>
      <c r="I183" s="260" t="s">
        <v>2415</v>
      </c>
      <c r="J183" s="260" t="n">
        <v>50</v>
      </c>
      <c r="K183" s="303"/>
    </row>
    <row r="184" customFormat="false" ht="15" hidden="false" customHeight="true" outlineLevel="0" collapsed="false">
      <c r="B184" s="309"/>
      <c r="C184" s="291"/>
      <c r="D184" s="291"/>
      <c r="E184" s="291"/>
      <c r="F184" s="291"/>
      <c r="G184" s="291"/>
      <c r="H184" s="291"/>
      <c r="I184" s="291"/>
      <c r="J184" s="291"/>
      <c r="K184" s="310"/>
    </row>
    <row r="185" customFormat="false" ht="18.75" hidden="false" customHeight="true" outlineLevel="0" collapsed="false">
      <c r="B185" s="254"/>
      <c r="C185" s="260"/>
      <c r="D185" s="260"/>
      <c r="E185" s="260"/>
      <c r="F185" s="281"/>
      <c r="G185" s="260"/>
      <c r="H185" s="260"/>
      <c r="I185" s="260"/>
      <c r="J185" s="260"/>
      <c r="K185" s="254"/>
    </row>
    <row r="186" customFormat="false" ht="18.75" hidden="false" customHeight="true" outlineLevel="0" collapsed="false"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</row>
    <row r="187" customFormat="false" ht="13.5" hidden="false" customHeight="false" outlineLevel="0" collapsed="false">
      <c r="B187" s="243"/>
      <c r="C187" s="244"/>
      <c r="D187" s="244"/>
      <c r="E187" s="244"/>
      <c r="F187" s="244"/>
      <c r="G187" s="244"/>
      <c r="H187" s="244"/>
      <c r="I187" s="244"/>
      <c r="J187" s="244"/>
      <c r="K187" s="245"/>
    </row>
    <row r="188" customFormat="false" ht="21" hidden="false" customHeight="true" outlineLevel="0" collapsed="false">
      <c r="B188" s="247"/>
      <c r="C188" s="248" t="s">
        <v>2491</v>
      </c>
      <c r="D188" s="248"/>
      <c r="E188" s="248"/>
      <c r="F188" s="248"/>
      <c r="G188" s="248"/>
      <c r="H188" s="248"/>
      <c r="I188" s="248"/>
      <c r="J188" s="248"/>
      <c r="K188" s="249"/>
    </row>
    <row r="189" customFormat="false" ht="25.5" hidden="false" customHeight="true" outlineLevel="0" collapsed="false">
      <c r="B189" s="247"/>
      <c r="C189" s="315" t="s">
        <v>2492</v>
      </c>
      <c r="D189" s="315"/>
      <c r="E189" s="315"/>
      <c r="F189" s="315" t="s">
        <v>2493</v>
      </c>
      <c r="G189" s="316"/>
      <c r="H189" s="315" t="s">
        <v>2494</v>
      </c>
      <c r="I189" s="315"/>
      <c r="J189" s="315"/>
      <c r="K189" s="249"/>
    </row>
    <row r="190" customFormat="false" ht="5.25" hidden="false" customHeight="true" outlineLevel="0" collapsed="false">
      <c r="B190" s="282"/>
      <c r="C190" s="279"/>
      <c r="D190" s="279"/>
      <c r="E190" s="279"/>
      <c r="F190" s="279"/>
      <c r="G190" s="260"/>
      <c r="H190" s="279"/>
      <c r="I190" s="279"/>
      <c r="J190" s="279"/>
      <c r="K190" s="303"/>
    </row>
    <row r="191" customFormat="false" ht="15" hidden="false" customHeight="true" outlineLevel="0" collapsed="false">
      <c r="B191" s="282"/>
      <c r="C191" s="260" t="s">
        <v>2495</v>
      </c>
      <c r="D191" s="260"/>
      <c r="E191" s="260"/>
      <c r="F191" s="281" t="s">
        <v>44</v>
      </c>
      <c r="G191" s="260"/>
      <c r="H191" s="260" t="s">
        <v>2496</v>
      </c>
      <c r="I191" s="260"/>
      <c r="J191" s="260"/>
      <c r="K191" s="303"/>
    </row>
    <row r="192" customFormat="false" ht="15" hidden="false" customHeight="true" outlineLevel="0" collapsed="false">
      <c r="B192" s="282"/>
      <c r="C192" s="288"/>
      <c r="D192" s="260"/>
      <c r="E192" s="260"/>
      <c r="F192" s="281" t="s">
        <v>45</v>
      </c>
      <c r="G192" s="260"/>
      <c r="H192" s="260" t="s">
        <v>2497</v>
      </c>
      <c r="I192" s="260"/>
      <c r="J192" s="260"/>
      <c r="K192" s="303"/>
    </row>
    <row r="193" customFormat="false" ht="15" hidden="false" customHeight="true" outlineLevel="0" collapsed="false">
      <c r="B193" s="282"/>
      <c r="C193" s="288"/>
      <c r="D193" s="260"/>
      <c r="E193" s="260"/>
      <c r="F193" s="281" t="s">
        <v>48</v>
      </c>
      <c r="G193" s="260"/>
      <c r="H193" s="260" t="s">
        <v>2498</v>
      </c>
      <c r="I193" s="260"/>
      <c r="J193" s="260"/>
      <c r="K193" s="303"/>
    </row>
    <row r="194" customFormat="false" ht="15" hidden="false" customHeight="true" outlineLevel="0" collapsed="false">
      <c r="B194" s="282"/>
      <c r="C194" s="260"/>
      <c r="D194" s="260"/>
      <c r="E194" s="260"/>
      <c r="F194" s="281" t="s">
        <v>46</v>
      </c>
      <c r="G194" s="260"/>
      <c r="H194" s="260" t="s">
        <v>2499</v>
      </c>
      <c r="I194" s="260"/>
      <c r="J194" s="260"/>
      <c r="K194" s="303"/>
    </row>
    <row r="195" customFormat="false" ht="15" hidden="false" customHeight="true" outlineLevel="0" collapsed="false">
      <c r="B195" s="282"/>
      <c r="C195" s="260"/>
      <c r="D195" s="260"/>
      <c r="E195" s="260"/>
      <c r="F195" s="281" t="s">
        <v>47</v>
      </c>
      <c r="G195" s="260"/>
      <c r="H195" s="260" t="s">
        <v>2500</v>
      </c>
      <c r="I195" s="260"/>
      <c r="J195" s="260"/>
      <c r="K195" s="303"/>
    </row>
    <row r="196" customFormat="false" ht="15" hidden="false" customHeight="true" outlineLevel="0" collapsed="false">
      <c r="B196" s="282"/>
      <c r="C196" s="260"/>
      <c r="D196" s="260"/>
      <c r="E196" s="260"/>
      <c r="F196" s="281"/>
      <c r="G196" s="260"/>
      <c r="H196" s="260"/>
      <c r="I196" s="260"/>
      <c r="J196" s="260"/>
      <c r="K196" s="303"/>
    </row>
    <row r="197" customFormat="false" ht="15" hidden="false" customHeight="true" outlineLevel="0" collapsed="false">
      <c r="B197" s="282"/>
      <c r="C197" s="260" t="s">
        <v>2459</v>
      </c>
      <c r="D197" s="260"/>
      <c r="E197" s="260"/>
      <c r="F197" s="281" t="s">
        <v>80</v>
      </c>
      <c r="G197" s="260"/>
      <c r="H197" s="260" t="s">
        <v>2501</v>
      </c>
      <c r="I197" s="260"/>
      <c r="J197" s="260"/>
      <c r="K197" s="303"/>
    </row>
    <row r="198" customFormat="false" ht="15" hidden="false" customHeight="true" outlineLevel="0" collapsed="false">
      <c r="B198" s="282"/>
      <c r="C198" s="288"/>
      <c r="D198" s="260"/>
      <c r="E198" s="260"/>
      <c r="F198" s="281" t="s">
        <v>2356</v>
      </c>
      <c r="G198" s="260"/>
      <c r="H198" s="260" t="s">
        <v>2357</v>
      </c>
      <c r="I198" s="260"/>
      <c r="J198" s="260"/>
      <c r="K198" s="303"/>
    </row>
    <row r="199" customFormat="false" ht="15" hidden="false" customHeight="true" outlineLevel="0" collapsed="false">
      <c r="B199" s="282"/>
      <c r="C199" s="260"/>
      <c r="D199" s="260"/>
      <c r="E199" s="260"/>
      <c r="F199" s="281" t="s">
        <v>2354</v>
      </c>
      <c r="G199" s="260"/>
      <c r="H199" s="260" t="s">
        <v>2502</v>
      </c>
      <c r="I199" s="260"/>
      <c r="J199" s="260"/>
      <c r="K199" s="303"/>
    </row>
    <row r="200" customFormat="false" ht="15" hidden="false" customHeight="true" outlineLevel="0" collapsed="false">
      <c r="B200" s="317"/>
      <c r="C200" s="288"/>
      <c r="D200" s="288"/>
      <c r="E200" s="288"/>
      <c r="F200" s="281" t="s">
        <v>2358</v>
      </c>
      <c r="G200" s="266"/>
      <c r="H200" s="307" t="s">
        <v>2359</v>
      </c>
      <c r="I200" s="307"/>
      <c r="J200" s="307"/>
      <c r="K200" s="318"/>
    </row>
    <row r="201" customFormat="false" ht="15" hidden="false" customHeight="true" outlineLevel="0" collapsed="false">
      <c r="B201" s="317"/>
      <c r="C201" s="288"/>
      <c r="D201" s="288"/>
      <c r="E201" s="288"/>
      <c r="F201" s="281" t="s">
        <v>2360</v>
      </c>
      <c r="G201" s="266"/>
      <c r="H201" s="307" t="s">
        <v>2503</v>
      </c>
      <c r="I201" s="307"/>
      <c r="J201" s="307"/>
      <c r="K201" s="318"/>
    </row>
    <row r="202" customFormat="false" ht="15" hidden="false" customHeight="true" outlineLevel="0" collapsed="false">
      <c r="B202" s="317"/>
      <c r="C202" s="288"/>
      <c r="D202" s="288"/>
      <c r="E202" s="288"/>
      <c r="F202" s="319"/>
      <c r="G202" s="266"/>
      <c r="H202" s="320"/>
      <c r="I202" s="320"/>
      <c r="J202" s="320"/>
      <c r="K202" s="318"/>
    </row>
    <row r="203" customFormat="false" ht="15" hidden="false" customHeight="true" outlineLevel="0" collapsed="false">
      <c r="B203" s="317"/>
      <c r="C203" s="260" t="s">
        <v>2483</v>
      </c>
      <c r="D203" s="288"/>
      <c r="E203" s="288"/>
      <c r="F203" s="281" t="n">
        <v>1</v>
      </c>
      <c r="G203" s="266"/>
      <c r="H203" s="307" t="s">
        <v>2504</v>
      </c>
      <c r="I203" s="307"/>
      <c r="J203" s="307"/>
      <c r="K203" s="318"/>
    </row>
    <row r="204" customFormat="false" ht="15" hidden="false" customHeight="true" outlineLevel="0" collapsed="false">
      <c r="B204" s="317"/>
      <c r="C204" s="288"/>
      <c r="D204" s="288"/>
      <c r="E204" s="288"/>
      <c r="F204" s="281" t="n">
        <v>2</v>
      </c>
      <c r="G204" s="266"/>
      <c r="H204" s="307" t="s">
        <v>2505</v>
      </c>
      <c r="I204" s="307"/>
      <c r="J204" s="307"/>
      <c r="K204" s="318"/>
    </row>
    <row r="205" customFormat="false" ht="15" hidden="false" customHeight="true" outlineLevel="0" collapsed="false">
      <c r="B205" s="317"/>
      <c r="C205" s="288"/>
      <c r="D205" s="288"/>
      <c r="E205" s="288"/>
      <c r="F205" s="281" t="n">
        <v>3</v>
      </c>
      <c r="G205" s="266"/>
      <c r="H205" s="307" t="s">
        <v>2506</v>
      </c>
      <c r="I205" s="307"/>
      <c r="J205" s="307"/>
      <c r="K205" s="318"/>
    </row>
    <row r="206" customFormat="false" ht="15" hidden="false" customHeight="true" outlineLevel="0" collapsed="false">
      <c r="B206" s="317"/>
      <c r="C206" s="288"/>
      <c r="D206" s="288"/>
      <c r="E206" s="288"/>
      <c r="F206" s="281" t="n">
        <v>4</v>
      </c>
      <c r="G206" s="266"/>
      <c r="H206" s="307" t="s">
        <v>2507</v>
      </c>
      <c r="I206" s="307"/>
      <c r="J206" s="307"/>
      <c r="K206" s="318"/>
    </row>
    <row r="207" customFormat="false" ht="12.75" hidden="false" customHeight="true" outlineLevel="0" collapsed="false">
      <c r="B207" s="321"/>
      <c r="C207" s="322"/>
      <c r="D207" s="322"/>
      <c r="E207" s="322"/>
      <c r="F207" s="322"/>
      <c r="G207" s="322"/>
      <c r="H207" s="322"/>
      <c r="I207" s="322"/>
      <c r="J207" s="322"/>
      <c r="K207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i.tilser</cp:lastModifiedBy>
  <dcterms:modified xsi:type="dcterms:W3CDTF">2016-06-21T07:04:04Z</dcterms:modified>
  <cp:revision>0</cp:revision>
  <dc:subject/>
  <dc:title/>
</cp:coreProperties>
</file>